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wydatki własne" sheetId="1" state="visible" r:id="rId2"/>
    <sheet name="wydatki zlecone" sheetId="2" state="visible" r:id="rId3"/>
    <sheet name="wydatki pow" sheetId="3" state="visible" r:id="rId4"/>
    <sheet name="wyd. inw" sheetId="4" state="visible" r:id="rId5"/>
    <sheet name="wydatki jednorazowe wf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'wyd. inw'!$A$1:$D$45</definedName>
    <definedName function="false" hidden="false" localSheetId="3" name="_xlnm.Print_Titles" vbProcedure="false">'wyd. inw'!$8:$12</definedName>
    <definedName function="false" hidden="false" localSheetId="4" name="_xlnm.Print_Area" vbProcedure="false">'wydatki jednorazowe wf'!$A$1:$E$177</definedName>
    <definedName function="false" hidden="false" localSheetId="4" name="_xlnm.Print_Titles" vbProcedure="false">'wydatki jednorazowe wf'!$7:$11</definedName>
    <definedName function="false" hidden="false" localSheetId="2" name="_xlnm.Print_Area" vbProcedure="false">'wydatki pow'!$A$1:$L$31</definedName>
    <definedName function="false" hidden="false" localSheetId="2" name="_xlnm.Print_Titles" vbProcedure="false">'wydatki pow'!$7:$11</definedName>
    <definedName function="false" hidden="false" localSheetId="0" name="_xlnm.Print_Area" vbProcedure="false">'wydatki własne'!$A$1:$J$479</definedName>
    <definedName function="false" hidden="false" localSheetId="0" name="_xlnm.Print_Titles" vbProcedure="false">'wydatki własne'!$7:$11</definedName>
    <definedName function="false" hidden="false" localSheetId="1" name="_xlnm.Print_Area" vbProcedure="false">'wydatki zlecone'!$A$1:$L$68</definedName>
    <definedName function="false" hidden="false" localSheetId="1" name="_xlnm.Print_Titles" vbProcedure="false">'wydatki zlecone'!$7:$11</definedName>
    <definedName function="false" hidden="false" localSheetId="0" name="Excel_BuiltIn__FilterDatabase" vbProcedure="false">'wydatki własne'!$A$11:$Q$457</definedName>
    <definedName function="false" hidden="false" localSheetId="1" name="Excel_BuiltIn__FilterDatabase" vbProcedure="false">'wydatki zlecone'!$A$11:$P$68</definedName>
    <definedName function="false" hidden="false" localSheetId="2" name="Excel_BuiltIn__FilterDatabase" vbProcedure="false">'wydatki pow'!$A$7:$L$11</definedName>
    <definedName function="false" hidden="false" localSheetId="3" name="Excel_BuiltIn__FilterDatabase" vbProcedure="false">'wyd. inw'!$A$18:$D$70</definedName>
    <definedName function="false" hidden="false" localSheetId="4" name="Excel_BuiltIn__FilterDatabase" vbProcedure="false">'wydatki jednorazowe wf'!$A$7:$E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267">
  <si>
    <t xml:space="preserve">PROGNOZA W BUDŻECIE POWIATU GOLENIOWSKIEGO NA FINANSOWANIE ZADAŃ WŁASNYCH BIEŻĄCYCH W 2013 R.</t>
  </si>
  <si>
    <t xml:space="preserve">Załącznik Nr 2 </t>
  </si>
  <si>
    <t xml:space="preserve">do objaśnień  do projektu budżetu </t>
  </si>
  <si>
    <t xml:space="preserve">na 2013 r.</t>
  </si>
  <si>
    <t xml:space="preserve">Dział</t>
  </si>
  <si>
    <t xml:space="preserve">Rozdział</t>
  </si>
  <si>
    <t xml:space="preserve">Wyszczególnienie</t>
  </si>
  <si>
    <t xml:space="preserve">Budżet w 2012 r.</t>
  </si>
  <si>
    <t xml:space="preserve">Budżet na 2013 r.</t>
  </si>
  <si>
    <t xml:space="preserve">wg uchwały budżetowej na 01.01</t>
  </si>
  <si>
    <t xml:space="preserve">plan po zmian.stan na dzień 31.08.12</t>
  </si>
  <si>
    <t xml:space="preserve">Przewidyw.
wykonanie</t>
  </si>
  <si>
    <t xml:space="preserve">wydatki jednorazowe 2012</t>
  </si>
  <si>
    <t xml:space="preserve">wg.zgłosz.
Potrzeb po odjęciu wydatków jedor i podwyżek</t>
  </si>
  <si>
    <t xml:space="preserve">wg polecenia Zarządu Powiatu organiczone </t>
  </si>
  <si>
    <t xml:space="preserve">wydatki zatwierdzone przez Zarząd Powiatu</t>
  </si>
  <si>
    <t xml:space="preserve">w złotych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Wydział Ochrony Środowiska, Rolnictwa i Leśnictwa</t>
  </si>
  <si>
    <t xml:space="preserve">Wynagrodzenia i składki od nich naliczane</t>
  </si>
  <si>
    <t xml:space="preserve">020</t>
  </si>
  <si>
    <t xml:space="preserve">Leśnictwo</t>
  </si>
  <si>
    <t xml:space="preserve">02001</t>
  </si>
  <si>
    <t xml:space="preserve">Gospodarka leśna</t>
  </si>
  <si>
    <t xml:space="preserve">Wydatki związane z realizacją zadań statutowych</t>
  </si>
  <si>
    <t xml:space="preserve">Świadczenia na rzecz osób fizycznych</t>
  </si>
  <si>
    <t xml:space="preserve">02002</t>
  </si>
  <si>
    <t xml:space="preserve">Nadzór nad gospodarką leśną</t>
  </si>
  <si>
    <t xml:space="preserve">Transport i łączność</t>
  </si>
  <si>
    <t xml:space="preserve">Drogi publiczne powiatowe</t>
  </si>
  <si>
    <t xml:space="preserve">Wydział Finansowy - Jednostka</t>
  </si>
  <si>
    <t xml:space="preserve">Dotacje na zadania bieżące z tego:</t>
  </si>
  <si>
    <t xml:space="preserve">Gmina Goleniów</t>
  </si>
  <si>
    <t xml:space="preserve">Gmina Nowogard</t>
  </si>
  <si>
    <t xml:space="preserve">Gmina Maszewo</t>
  </si>
  <si>
    <t xml:space="preserve">Wydział Kadr i Administracji</t>
  </si>
  <si>
    <t xml:space="preserve">Wydział Dróg Powiatowych</t>
  </si>
  <si>
    <t xml:space="preserve">Gospodarka mieszkaniowa</t>
  </si>
  <si>
    <t xml:space="preserve">Gospodarka gruntami i nieruchomościami</t>
  </si>
  <si>
    <t xml:space="preserve">Wydział Geodezji i Gospodarki Nieruchomościami</t>
  </si>
  <si>
    <t xml:space="preserve">Pozostała działalność</t>
  </si>
  <si>
    <t xml:space="preserve">Działalność usługowa</t>
  </si>
  <si>
    <t xml:space="preserve">Ośrodki dokumentacji geodezyjnej i kartograficznej</t>
  </si>
  <si>
    <t xml:space="preserve">Prace geodezyjne i kartograficzne (nieinwestycyjne)</t>
  </si>
  <si>
    <t xml:space="preserve">Geodeta Powiatowy</t>
  </si>
  <si>
    <t xml:space="preserve">71014</t>
  </si>
  <si>
    <t xml:space="preserve">Opracowania geodezyjne i kartograficzne</t>
  </si>
  <si>
    <t xml:space="preserve">Administracja publiczna</t>
  </si>
  <si>
    <t xml:space="preserve">Urzędy wojewódzkie</t>
  </si>
  <si>
    <t xml:space="preserve">Rady powiatów</t>
  </si>
  <si>
    <t xml:space="preserve">Starostwa powiatowe</t>
  </si>
  <si>
    <t xml:space="preserve">Wydział Komunikacji </t>
  </si>
  <si>
    <t xml:space="preserve">Promocja jednostek samorządu terytorialnego</t>
  </si>
  <si>
    <t xml:space="preserve">Wydział Kadr i Administracji - PROMOCJA</t>
  </si>
  <si>
    <t xml:space="preserve">Wydział Kadr i Administracji - Fundusz reprezentacyjny Starosty</t>
  </si>
  <si>
    <t xml:space="preserve">Bezpieczeństwo publiczne i ochrona przeciwpożarowa</t>
  </si>
  <si>
    <t xml:space="preserve">Zarządzanie kryzysowe</t>
  </si>
  <si>
    <t xml:space="preserve">Wydział Zarządzania Kryzysowego</t>
  </si>
  <si>
    <t xml:space="preserve">Obsługa długu publicznego</t>
  </si>
  <si>
    <t xml:space="preserve">Obsługa papierów wartościowych, kredytów i pożyczek jednostek samorządu terytorialnego</t>
  </si>
  <si>
    <t xml:space="preserve">odsetki od kredytów</t>
  </si>
  <si>
    <t xml:space="preserve">odsetki od obligacji</t>
  </si>
  <si>
    <t xml:space="preserve">Rozliczenia z tytułu poręczeń i gwarancji udzielonych przez Skarb Państwa lub jednostkę samorządu terytorialnego</t>
  </si>
  <si>
    <t xml:space="preserve">Wypłaty z tytułu gwarancji i poręczeń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Wydział rozwoju Inwestycji i Promocji</t>
  </si>
  <si>
    <t xml:space="preserve">Wydatki na programy finansowane z udziałem środków europejskich</t>
  </si>
  <si>
    <t xml:space="preserve">Wydział Oświaty, Kultury i Sportu</t>
  </si>
  <si>
    <t xml:space="preserve">SOSW w Nowogardzie</t>
  </si>
  <si>
    <t xml:space="preserve">świadczenia na rzecz osób fizycznych</t>
  </si>
  <si>
    <t xml:space="preserve">ZSS w Goleniowie</t>
  </si>
  <si>
    <t xml:space="preserve">Gimnazja specjalne</t>
  </si>
  <si>
    <t xml:space="preserve">Dowożenie uczniów do szkół</t>
  </si>
  <si>
    <t xml:space="preserve">Licea ogólnokształcące</t>
  </si>
  <si>
    <t xml:space="preserve">dotacje</t>
  </si>
  <si>
    <t xml:space="preserve">ZSP w Goleniowie</t>
  </si>
  <si>
    <t xml:space="preserve">ZSO w Nowogardzie</t>
  </si>
  <si>
    <t xml:space="preserve">ZSP w Maszewie</t>
  </si>
  <si>
    <t xml:space="preserve">Szkoły zawodowe</t>
  </si>
  <si>
    <t xml:space="preserve">ZSP w Nowogardzie</t>
  </si>
  <si>
    <t xml:space="preserve">ZSZ w Goleniowie</t>
  </si>
  <si>
    <t xml:space="preserve">Szkoły artystyczne</t>
  </si>
  <si>
    <t xml:space="preserve">Szkoła Muzyczna </t>
  </si>
  <si>
    <t xml:space="preserve">80134</t>
  </si>
  <si>
    <t xml:space="preserve">Dokształcanie i doskonalenie nauczycieli</t>
  </si>
  <si>
    <t xml:space="preserve">Stołówki szkolne</t>
  </si>
  <si>
    <t xml:space="preserve">Leonardo da Vinci</t>
  </si>
  <si>
    <t xml:space="preserve">Leonardo da Vinci I</t>
  </si>
  <si>
    <t xml:space="preserve">Wydział Finansowy</t>
  </si>
  <si>
    <t xml:space="preserve">Praktyka najlepszym nauczycielem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Zwalczanie narkomanii</t>
  </si>
  <si>
    <t xml:space="preserve">85195</t>
  </si>
  <si>
    <t xml:space="preserve">Pomoc społeczna</t>
  </si>
  <si>
    <t xml:space="preserve">Placówki opiekuńczo-wychowawcze</t>
  </si>
  <si>
    <t xml:space="preserve">PCPR w Goleniowie</t>
  </si>
  <si>
    <t xml:space="preserve">WPOW w Mostach</t>
  </si>
  <si>
    <t xml:space="preserve">Domy pomocy społecznej</t>
  </si>
  <si>
    <t xml:space="preserve">DPS w Nowogardzie</t>
  </si>
  <si>
    <t xml:space="preserve">Rodziny zastępcze</t>
  </si>
  <si>
    <t xml:space="preserve">Powiatowe centra pomocy rodzinie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t xml:space="preserve">PUP</t>
  </si>
  <si>
    <t xml:space="preserve">85395</t>
  </si>
  <si>
    <t xml:space="preserve">Postaw na siebie 8.1.2 POKL</t>
  </si>
  <si>
    <t xml:space="preserve">Piramida kompetencji</t>
  </si>
  <si>
    <t xml:space="preserve">Z bezradności do aktywności</t>
  </si>
  <si>
    <t xml:space="preserve">Edukacyjna opieka wychowawcza</t>
  </si>
  <si>
    <t xml:space="preserve">85401</t>
  </si>
  <si>
    <t xml:space="preserve">Specjalne ośrodki szkolno-wychowawcze</t>
  </si>
  <si>
    <t xml:space="preserve">Poradnie psychologiczno-pedagogiczne, w tym poradnie specjalistyczne</t>
  </si>
  <si>
    <t xml:space="preserve">SPT w Nowogardzie</t>
  </si>
  <si>
    <t xml:space="preserve">PPP w Goleniowie</t>
  </si>
  <si>
    <t xml:space="preserve">Internaty i bursy szkolne</t>
  </si>
  <si>
    <t xml:space="preserve">Kolonie i obozy oraz inne formy wypoczynku dzieci i młodzieży szkolnej, a także szkolenia młodzieży </t>
  </si>
  <si>
    <t xml:space="preserve">Pomoc materialna dla uczniów</t>
  </si>
  <si>
    <t xml:space="preserve">Przeciwdziałanie i ograniczanie skutków patologii społecznej</t>
  </si>
  <si>
    <t xml:space="preserve">Ośrodki rewalidacyjno-wychowawcze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Wydział Ochrony Środowiska i Rolnictwa</t>
  </si>
  <si>
    <t xml:space="preserve">Dotacje na zadania bieżące</t>
  </si>
  <si>
    <t xml:space="preserve">90002</t>
  </si>
  <si>
    <t xml:space="preserve"> Gospodarka odpadami</t>
  </si>
  <si>
    <t xml:space="preserve">90095</t>
  </si>
  <si>
    <t xml:space="preserve">Kultura i ochrona dziedzictwa narodowego</t>
  </si>
  <si>
    <t xml:space="preserve">Biblioteki</t>
  </si>
  <si>
    <t xml:space="preserve">Ochrona zabytków i opieka nad zabytkami</t>
  </si>
  <si>
    <t xml:space="preserve">Kultura fizyczna i sport</t>
  </si>
  <si>
    <t xml:space="preserve">Obiekty sportowe</t>
  </si>
  <si>
    <t xml:space="preserve">92605</t>
  </si>
  <si>
    <t xml:space="preserve">Zadania z zakresu kultury fizycznej i sportu</t>
  </si>
  <si>
    <t xml:space="preserve">OGÓŁEM</t>
  </si>
  <si>
    <t xml:space="preserve">ZESTAWIENIE DOCHODÓW I WYDATKÓW NA OŚWIATĘ</t>
  </si>
  <si>
    <t xml:space="preserve">Wydział Finansowy - Jednostka wydatki na oświatę</t>
  </si>
  <si>
    <t xml:space="preserve">WYDATKI  NA OŚWIATĘ</t>
  </si>
  <si>
    <t xml:space="preserve">SUBWENCJA OŚWIATOWA </t>
  </si>
  <si>
    <t xml:space="preserve">DOCHODY  OSWIATOWE</t>
  </si>
  <si>
    <t xml:space="preserve">Srodki jakie należy dołożyć do oświaty</t>
  </si>
  <si>
    <t xml:space="preserve">PROGNOZA W BUDŻECIE POWIATU GOLENIOWSKIEGO NA FINANSOWANIE ZADAŃ ZLECONYCH W 2013 R.</t>
  </si>
  <si>
    <t xml:space="preserve">Załącznik Nr 3 </t>
  </si>
  <si>
    <t xml:space="preserve">paragraf</t>
  </si>
  <si>
    <t xml:space="preserve">Projekt budżetu na 
2013 r.</t>
  </si>
  <si>
    <t xml:space="preserve">Wskaźniki w %</t>
  </si>
  <si>
    <t xml:space="preserve">plan po zmian.stan na dzień 30.09.09</t>
  </si>
  <si>
    <t xml:space="preserve">wg.przyznanej dotacji przez Wojewodę Zachodniopomorskiego</t>
  </si>
  <si>
    <t xml:space="preserve">wg.zgłosz.
potrzeb</t>
  </si>
  <si>
    <t xml:space="preserve">Różnica 7-6</t>
  </si>
  <si>
    <t xml:space="preserve">9/7</t>
  </si>
  <si>
    <t xml:space="preserve">Wariant Zarządu Powiatu</t>
  </si>
  <si>
    <t xml:space="preserve">ROLNICTWO I ŁOWIECTWO</t>
  </si>
  <si>
    <t xml:space="preserve">01005</t>
  </si>
  <si>
    <t xml:space="preserve">Prace geodezyjno-urządzeniowe na potrzeby rolnictwa</t>
  </si>
  <si>
    <t xml:space="preserve">GOSPODARKA MIESZKANIOWA</t>
  </si>
  <si>
    <t xml:space="preserve">DZIAŁALNOŚĆ USŁUGOWA</t>
  </si>
  <si>
    <t xml:space="preserve">Prace geodezyjne i kartograficzne(nie inwestycyjne)</t>
  </si>
  <si>
    <t xml:space="preserve">Nadzór budowlany</t>
  </si>
  <si>
    <t xml:space="preserve">Powiatowy Inspektorat Nadzoru Budowlanego w Goleniowie</t>
  </si>
  <si>
    <t xml:space="preserve">wydatki inwestycyjne</t>
  </si>
  <si>
    <t xml:space="preserve">ADMINISTRACJA PUBLICZNA</t>
  </si>
  <si>
    <t xml:space="preserve">Komisja poborowa</t>
  </si>
  <si>
    <t xml:space="preserve">BEZPIECZEŃSTWO PUBLICZNE I OCHRONA PRZECIWPOŻAROWA</t>
  </si>
  <si>
    <t xml:space="preserve">Komendy powiatowe Państwowej Straży Pożarnej</t>
  </si>
  <si>
    <t xml:space="preserve">Komenda Powiatowa Państwowej Straży Pożarnej w Goleniowie</t>
  </si>
  <si>
    <t xml:space="preserve">OCHRONA ZDROWIA</t>
  </si>
  <si>
    <t xml:space="preserve">Składki na ubezpieczenia zdrowotne oraz świadczenia dla osób nie objętych obowiązkiem ubezpieczenia zdrowotnego</t>
  </si>
  <si>
    <t xml:space="preserve">Powiatowy Urząd Pracy w Goleniowie</t>
  </si>
  <si>
    <t xml:space="preserve">Wielofunkcyjna Placówka Opiekuńczo Wychowawcza w Mostach</t>
  </si>
  <si>
    <t xml:space="preserve">852</t>
  </si>
  <si>
    <t xml:space="preserve">85205</t>
  </si>
  <si>
    <t xml:space="preserve">Zadania w zakresie przeciwdziałania przemocy w rodzinie</t>
  </si>
  <si>
    <t xml:space="preserve">Powiatowe Centrum Pomocy Rodzinie w Goleniowie</t>
  </si>
  <si>
    <t xml:space="preserve">853</t>
  </si>
  <si>
    <t xml:space="preserve">POZOSTAŁE ZADANIA W ZAKRESIE  POLITYKI SPOŁECZNEJ</t>
  </si>
  <si>
    <t xml:space="preserve">Zespoły do spraw orzekania o  niepełnosprawności</t>
  </si>
  <si>
    <t xml:space="preserve">Powiatowy Zespół d/s Orzekania o Niepełnosprawności</t>
  </si>
  <si>
    <t xml:space="preserve">PROGNOZA W BUDŻECIE POWIATU GOLENIOWSKIEGO NA FINANSOWANIE ZADAŃ POWIERZONYCH  PRZEZ ADMINISTRACJĘ RZĄDOWĄ  I POWIERZONYCH PRZEZ JEDNOSTKI SAMORZĄDU TERYTORIALNEGO W 2013 ROK</t>
  </si>
  <si>
    <t xml:space="preserve">Załącznik Nr 4 </t>
  </si>
  <si>
    <t xml:space="preserve">Projekt budżetu na 2013 r.</t>
  </si>
  <si>
    <t xml:space="preserve">plan po zmian.stan na dzień 30.08.12</t>
  </si>
  <si>
    <t xml:space="preserve">wg.przyznanej dotacji </t>
  </si>
  <si>
    <t xml:space="preserve">12/9</t>
  </si>
  <si>
    <t xml:space="preserve">Komisje poborowe</t>
  </si>
  <si>
    <t xml:space="preserve">pozostałe wydatki bieżące</t>
  </si>
  <si>
    <t xml:space="preserve">Załącznik Nr 5 </t>
  </si>
  <si>
    <t xml:space="preserve">na 2012 r.</t>
  </si>
  <si>
    <t xml:space="preserve">PROGNOZA W BUDŻECIE POWIATU GOLENIOWSKIEGO NA FINANSOWANIE ZADAŃ INWESTYCYJNYCH  WŁASNYCH W 2013 R.</t>
  </si>
  <si>
    <t xml:space="preserve">zadania inwestycyjne na 2013 r.</t>
  </si>
  <si>
    <t xml:space="preserve">Wariant przyjęty
przez Zarząd
Powiatu  na 2011 r.</t>
  </si>
  <si>
    <t xml:space="preserve">600</t>
  </si>
  <si>
    <t xml:space="preserve">60014</t>
  </si>
  <si>
    <t xml:space="preserve">Wydział Dróg</t>
  </si>
  <si>
    <t xml:space="preserve">dokumentacja</t>
  </si>
  <si>
    <t xml:space="preserve">dotacja na ul kasprowicza</t>
  </si>
  <si>
    <t xml:space="preserve">700</t>
  </si>
  <si>
    <t xml:space="preserve">70005</t>
  </si>
  <si>
    <t xml:space="preserve">WGN</t>
  </si>
  <si>
    <t xml:space="preserve">Wykup działek w pasie drogowym</t>
  </si>
  <si>
    <t xml:space="preserve">750</t>
  </si>
  <si>
    <t xml:space="preserve">75020</t>
  </si>
  <si>
    <t xml:space="preserve">WKiA</t>
  </si>
  <si>
    <t xml:space="preserve">sprzęt komputerowy</t>
  </si>
  <si>
    <t xml:space="preserve">758</t>
  </si>
  <si>
    <t xml:space="preserve">RÓŻNE ROZLICZENIA</t>
  </si>
  <si>
    <t xml:space="preserve">75818</t>
  </si>
  <si>
    <t xml:space="preserve">WF</t>
  </si>
  <si>
    <t xml:space="preserve">Rezerwa inwestycyjna</t>
  </si>
  <si>
    <t xml:space="preserve">801</t>
  </si>
  <si>
    <t xml:space="preserve">OŚWIATA I WYCHOWANIE</t>
  </si>
  <si>
    <t xml:space="preserve">80120</t>
  </si>
  <si>
    <t xml:space="preserve">Wydział Rozwoju Inwestycji i Promocji</t>
  </si>
  <si>
    <t xml:space="preserve">Termomodernizacja ZSP Goleniów II Etap</t>
  </si>
  <si>
    <t xml:space="preserve">80130</t>
  </si>
  <si>
    <t xml:space="preserve">ZSZ</t>
  </si>
  <si>
    <t xml:space="preserve">Zakupy inwestycyjne</t>
  </si>
  <si>
    <t xml:space="preserve">851</t>
  </si>
  <si>
    <t xml:space="preserve">Szpitale ogólne </t>
  </si>
  <si>
    <t xml:space="preserve">Nakłady inwestycyjne na Szpital </t>
  </si>
  <si>
    <t xml:space="preserve">85333</t>
  </si>
  <si>
    <t xml:space="preserve">zagospodarowanie terenu wokół PUP w Goleniowie</t>
  </si>
  <si>
    <t xml:space="preserve">WYDATKI JEDNORAZOWE PLANOWANE NA 2013 ROK  ZAWIESZONE NA WYDZIALE FINANSOWYM</t>
  </si>
  <si>
    <t xml:space="preserve">KWOTA</t>
  </si>
  <si>
    <t xml:space="preserve">wynagrodzenia</t>
  </si>
  <si>
    <t xml:space="preserve">podwyżki płac 4% dla nauczycieli IX-XII paragraf 4010</t>
  </si>
  <si>
    <t xml:space="preserve">Pochodne od wynagrodzeń</t>
  </si>
  <si>
    <t xml:space="preserve">podwyżki płac 4% dla administracji IX-XII paragraf 4010</t>
  </si>
  <si>
    <t xml:space="preserve">odprawy z tytułu zmian organizacyjnych zawieszone na WO 134.028</t>
  </si>
  <si>
    <t xml:space="preserve">odprawy z tytułu zmian organizacyjnych zawieszone na WO 34536</t>
  </si>
  <si>
    <t xml:space="preserve">podwyżki płac  dla administracji 4% IX-XII paragraf 4010</t>
  </si>
  <si>
    <t xml:space="preserve">podwyżki płac  dla administracji 4% I-XII paragraf 4010</t>
  </si>
  <si>
    <t xml:space="preserve">podwyżki płac  dla administracji 4%</t>
  </si>
  <si>
    <t xml:space="preserve">podwyżki płac 4% dla nauczycieli IX-XII</t>
  </si>
  <si>
    <t xml:space="preserve">nagroda jubileuszowa</t>
  </si>
  <si>
    <t xml:space="preserve">odprawa</t>
  </si>
  <si>
    <t xml:space="preserve">podwyżki płac 4%  IX-XII paragraf 4010</t>
  </si>
  <si>
    <t xml:space="preserve">85202</t>
  </si>
  <si>
    <t xml:space="preserve">fundusz nagród</t>
  </si>
  <si>
    <t xml:space="preserve">85324</t>
  </si>
  <si>
    <t xml:space="preserve">podwyżki płac 3,7%</t>
  </si>
  <si>
    <t xml:space="preserve">wynagrodzenia z tego:</t>
  </si>
  <si>
    <t xml:space="preserve"> </t>
  </si>
  <si>
    <t xml:space="preserve">podwyżki płac 2,8%</t>
  </si>
  <si>
    <t xml:space="preserve">pozostałe wydatki bieżące z tego:</t>
  </si>
  <si>
    <t xml:space="preserve">zmiana węzła cieplnego (4270)</t>
  </si>
  <si>
    <t xml:space="preserve">środki własne na powstanie Centrum Aktywizacji Zawodowej</t>
  </si>
  <si>
    <t xml:space="preserve">nagroda jubileuszowa dla 2 osób</t>
  </si>
  <si>
    <t xml:space="preserve">podwyżki płac 4% od IX-XII</t>
  </si>
  <si>
    <t xml:space="preserve">wzrost dodatków specjalnych i funduszu nagród po regulacji</t>
  </si>
  <si>
    <t xml:space="preserve">926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0%"/>
    <numFmt numFmtId="168" formatCode="#,##0.00"/>
    <numFmt numFmtId="169" formatCode="0.00"/>
    <numFmt numFmtId="170" formatCode="0.0%"/>
  </numFmts>
  <fonts count="4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8.25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Times New Roman"/>
      <family val="1"/>
      <charset val="238"/>
    </font>
    <font>
      <b val="true"/>
      <sz val="8.25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</font>
    <font>
      <sz val="10"/>
      <name val="Times New Roman CE"/>
      <family val="1"/>
      <charset val="238"/>
    </font>
    <font>
      <sz val="8.25"/>
      <color rgb="FFFF0000"/>
      <name val="Arial"/>
      <family val="2"/>
      <charset val="238"/>
    </font>
    <font>
      <sz val="8"/>
      <color rgb="FF0000FF"/>
      <name val="Arial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name val="Arial CE"/>
      <family val="0"/>
      <charset val="238"/>
    </font>
    <font>
      <sz val="10"/>
      <color rgb="FF0066CC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3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3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3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3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3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3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3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3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5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1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1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_załącznik do uchwały w sprawie WPF(Art. 226, ust. 4, pozostałe)" xfId="20"/>
    <cellStyle name="Normalny_prognoza wydatków na 2008 r. budżet" xfId="21"/>
    <cellStyle name="Normalny_układ wykonawczy do uchwały budżetowej na 2006 r." xfId="22"/>
    <cellStyle name="Normalny_zał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AppData/Local/Temp/Kopia%20prognoza%20dochod&#243;w%20na%202013%20r%20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i%20do%20uchwa&#322;y%20na%202013%20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>
        <row r="78">
          <cell r="H78">
            <v>26560065</v>
          </cell>
        </row>
        <row r="299">
          <cell r="H299">
            <v>9152</v>
          </cell>
        </row>
        <row r="300">
          <cell r="H300">
            <v>1379900</v>
          </cell>
        </row>
        <row r="301">
          <cell r="H301">
            <v>7200</v>
          </cell>
        </row>
        <row r="302">
          <cell r="H302">
            <v>138331</v>
          </cell>
        </row>
        <row r="303">
          <cell r="H303">
            <v>30000</v>
          </cell>
        </row>
        <row r="304">
          <cell r="H304">
            <v>23280</v>
          </cell>
        </row>
        <row r="307">
          <cell r="H307">
            <v>52760</v>
          </cell>
        </row>
        <row r="308">
          <cell r="H308">
            <v>0</v>
          </cell>
        </row>
        <row r="309">
          <cell r="H309">
            <v>2958</v>
          </cell>
        </row>
        <row r="310">
          <cell r="H310">
            <v>9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wydatki własne"/>
    </sheetNames>
    <sheetDataSet>
      <sheetData sheetId="0"/>
      <sheetData sheetId="1">
        <row r="39">
          <cell r="N39">
            <v>199516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9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7.15"/>
    <col collapsed="false" customWidth="true" hidden="false" outlineLevel="0" max="3" min="3" style="2" width="46.99"/>
    <col collapsed="false" customWidth="true" hidden="false" outlineLevel="0" max="4" min="4" style="3" width="14.15"/>
    <col collapsed="false" customWidth="true" hidden="false" outlineLevel="0" max="5" min="5" style="3" width="13.99"/>
    <col collapsed="false" customWidth="true" hidden="false" outlineLevel="0" max="7" min="6" style="0" width="14.15"/>
    <col collapsed="false" customWidth="true" hidden="false" outlineLevel="0" max="8" min="8" style="0" width="14.82"/>
    <col collapsed="false" customWidth="true" hidden="false" outlineLevel="0" max="9" min="9" style="4" width="20.65"/>
    <col collapsed="false" customWidth="true" hidden="false" outlineLevel="0" max="10" min="10" style="4" width="17.32"/>
    <col collapsed="false" customWidth="true" hidden="false" outlineLevel="0" max="11" min="11" style="5" width="13.99"/>
    <col collapsed="false" customWidth="true" hidden="false" outlineLevel="0" max="12" min="12" style="0" width="20.15"/>
    <col collapsed="false" customWidth="true" hidden="false" outlineLevel="0" max="13" min="13" style="0" width="11.15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8" t="s">
        <v>1</v>
      </c>
      <c r="I1" s="8"/>
      <c r="J1" s="8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7"/>
      <c r="H2" s="8" t="s">
        <v>2</v>
      </c>
      <c r="I2" s="8"/>
      <c r="J2" s="8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7"/>
      <c r="H3" s="8" t="s">
        <v>3</v>
      </c>
      <c r="I3" s="8"/>
      <c r="J3" s="8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7"/>
      <c r="H4" s="9"/>
    </row>
    <row r="5" customFormat="false" ht="12.75" hidden="false" customHeight="false" outlineLevel="0" collapsed="false">
      <c r="A5" s="7"/>
      <c r="B5" s="7"/>
      <c r="C5" s="7"/>
      <c r="D5" s="10"/>
      <c r="E5" s="7"/>
      <c r="F5" s="7"/>
      <c r="G5" s="7"/>
      <c r="H5" s="9"/>
    </row>
    <row r="6" customFormat="false" ht="12.75" hidden="false" customHeight="false" outlineLevel="0" collapsed="false">
      <c r="A6" s="11"/>
      <c r="B6" s="11"/>
      <c r="C6" s="11"/>
      <c r="D6" s="12"/>
      <c r="E6" s="11"/>
      <c r="F6" s="11"/>
      <c r="G6" s="11"/>
      <c r="H6" s="13"/>
      <c r="I6" s="14"/>
      <c r="J6" s="14"/>
    </row>
    <row r="7" customFormat="false" ht="12.75" hidden="false" customHeight="tru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/>
      <c r="F7" s="17"/>
      <c r="G7" s="18"/>
      <c r="H7" s="19" t="s">
        <v>8</v>
      </c>
      <c r="I7" s="19"/>
      <c r="J7" s="19"/>
    </row>
    <row r="8" customFormat="false" ht="12.75" hidden="false" customHeight="true" outlineLevel="0" collapsed="false">
      <c r="A8" s="15"/>
      <c r="B8" s="15"/>
      <c r="C8" s="16"/>
      <c r="D8" s="20" t="s">
        <v>9</v>
      </c>
      <c r="E8" s="20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2" t="s">
        <v>15</v>
      </c>
    </row>
    <row r="9" customFormat="false" ht="12.75" hidden="false" customHeight="false" outlineLevel="0" collapsed="false">
      <c r="A9" s="15"/>
      <c r="B9" s="15"/>
      <c r="C9" s="16"/>
      <c r="D9" s="20"/>
      <c r="E9" s="20"/>
      <c r="F9" s="20"/>
      <c r="G9" s="20"/>
      <c r="H9" s="20"/>
      <c r="I9" s="21"/>
      <c r="J9" s="22"/>
      <c r="L9" s="5"/>
    </row>
    <row r="10" customFormat="false" ht="12.75" hidden="false" customHeight="true" outlineLevel="0" collapsed="false">
      <c r="A10" s="15"/>
      <c r="B10" s="15"/>
      <c r="C10" s="16"/>
      <c r="D10" s="20" t="s">
        <v>16</v>
      </c>
      <c r="E10" s="20"/>
      <c r="F10" s="20"/>
      <c r="G10" s="20"/>
      <c r="H10" s="20"/>
      <c r="I10" s="23"/>
      <c r="J10" s="24"/>
    </row>
    <row r="11" s="28" customFormat="true" ht="12.75" hidden="false" customHeight="fals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/>
      <c r="H11" s="25" t="n">
        <v>7</v>
      </c>
      <c r="I11" s="25" t="n">
        <v>9</v>
      </c>
      <c r="J11" s="26" t="n">
        <v>10</v>
      </c>
      <c r="K11" s="27"/>
    </row>
    <row r="12" customFormat="false" ht="12.75" hidden="false" customHeight="false" outlineLevel="0" collapsed="false">
      <c r="A12" s="29" t="s">
        <v>17</v>
      </c>
      <c r="B12" s="29"/>
      <c r="C12" s="30" t="s">
        <v>18</v>
      </c>
      <c r="D12" s="31" t="n">
        <f aca="false">D13</f>
        <v>4500</v>
      </c>
      <c r="E12" s="31" t="n">
        <f aca="false">E13</f>
        <v>4500</v>
      </c>
      <c r="F12" s="31" t="n">
        <f aca="false">F13</f>
        <v>0</v>
      </c>
      <c r="G12" s="31" t="n">
        <f aca="false">G13</f>
        <v>0</v>
      </c>
      <c r="H12" s="31" t="n">
        <f aca="false">H13</f>
        <v>5000</v>
      </c>
      <c r="I12" s="31" t="n">
        <f aca="false">I13</f>
        <v>4500</v>
      </c>
      <c r="J12" s="31" t="n">
        <f aca="false">J13</f>
        <v>4500</v>
      </c>
    </row>
    <row r="13" s="35" customFormat="true" ht="12.75" hidden="false" customHeight="false" outlineLevel="0" collapsed="false">
      <c r="A13" s="25"/>
      <c r="B13" s="32" t="s">
        <v>19</v>
      </c>
      <c r="C13" s="33" t="s">
        <v>20</v>
      </c>
      <c r="D13" s="34" t="n">
        <f aca="false">D14</f>
        <v>4500</v>
      </c>
      <c r="E13" s="34" t="n">
        <f aca="false">E14</f>
        <v>4500</v>
      </c>
      <c r="F13" s="34" t="n">
        <f aca="false">F14</f>
        <v>0</v>
      </c>
      <c r="G13" s="34"/>
      <c r="H13" s="34" t="n">
        <f aca="false">H14</f>
        <v>5000</v>
      </c>
      <c r="I13" s="34" t="n">
        <f aca="false">I14</f>
        <v>4500</v>
      </c>
      <c r="J13" s="34" t="n">
        <f aca="false">J14</f>
        <v>4500</v>
      </c>
      <c r="K13" s="5"/>
    </row>
    <row r="14" s="35" customFormat="true" ht="25.5" hidden="false" customHeight="false" outlineLevel="0" collapsed="false">
      <c r="A14" s="25"/>
      <c r="B14" s="36"/>
      <c r="C14" s="37" t="s">
        <v>21</v>
      </c>
      <c r="D14" s="38" t="n">
        <f aca="false">D15</f>
        <v>4500</v>
      </c>
      <c r="E14" s="38" t="n">
        <f aca="false">E15</f>
        <v>4500</v>
      </c>
      <c r="F14" s="38" t="n">
        <f aca="false">F15</f>
        <v>0</v>
      </c>
      <c r="G14" s="38" t="n">
        <f aca="false">G15</f>
        <v>0</v>
      </c>
      <c r="H14" s="38" t="n">
        <f aca="false">H15</f>
        <v>5000</v>
      </c>
      <c r="I14" s="38" t="n">
        <f aca="false">I15</f>
        <v>4500</v>
      </c>
      <c r="J14" s="38" t="n">
        <f aca="false">J15</f>
        <v>4500</v>
      </c>
      <c r="K14" s="5"/>
    </row>
    <row r="15" s="42" customFormat="true" ht="12.75" hidden="false" customHeight="false" outlineLevel="0" collapsed="false">
      <c r="A15" s="25"/>
      <c r="B15" s="36"/>
      <c r="C15" s="39" t="s">
        <v>22</v>
      </c>
      <c r="D15" s="40" t="n">
        <v>4500</v>
      </c>
      <c r="E15" s="41" t="n">
        <v>4500</v>
      </c>
      <c r="F15" s="41" t="n">
        <v>0</v>
      </c>
      <c r="G15" s="41"/>
      <c r="H15" s="41" t="n">
        <v>5000</v>
      </c>
      <c r="I15" s="40" t="n">
        <f aca="false">E15</f>
        <v>4500</v>
      </c>
      <c r="J15" s="40" t="n">
        <v>4500</v>
      </c>
      <c r="K15" s="5"/>
    </row>
    <row r="16" customFormat="false" ht="12.75" hidden="false" customHeight="false" outlineLevel="0" collapsed="false">
      <c r="A16" s="43" t="s">
        <v>23</v>
      </c>
      <c r="B16" s="44"/>
      <c r="C16" s="45" t="s">
        <v>24</v>
      </c>
      <c r="D16" s="31" t="n">
        <f aca="false">D17+D21</f>
        <v>130630</v>
      </c>
      <c r="E16" s="31" t="n">
        <f aca="false">E17+E21</f>
        <v>130630</v>
      </c>
      <c r="F16" s="31" t="n">
        <f aca="false">F17+F21</f>
        <v>131241</v>
      </c>
      <c r="G16" s="31"/>
      <c r="H16" s="31" t="n">
        <f aca="false">H17+H21</f>
        <v>139642</v>
      </c>
      <c r="I16" s="31" t="n">
        <f aca="false">I17+I21</f>
        <v>130630</v>
      </c>
      <c r="J16" s="31" t="n">
        <f aca="false">J17+J21</f>
        <v>133642</v>
      </c>
    </row>
    <row r="17" s="35" customFormat="true" ht="12.75" hidden="false" customHeight="false" outlineLevel="0" collapsed="false">
      <c r="A17" s="46"/>
      <c r="B17" s="32" t="s">
        <v>25</v>
      </c>
      <c r="C17" s="33" t="s">
        <v>26</v>
      </c>
      <c r="D17" s="34" t="n">
        <f aca="false">D18</f>
        <v>102550</v>
      </c>
      <c r="E17" s="34" t="n">
        <f aca="false">E18</f>
        <v>106550</v>
      </c>
      <c r="F17" s="34" t="n">
        <f aca="false">F18</f>
        <v>107200</v>
      </c>
      <c r="G17" s="34"/>
      <c r="H17" s="34" t="n">
        <f aca="false">H18</f>
        <v>111642</v>
      </c>
      <c r="I17" s="34" t="n">
        <f aca="false">I18</f>
        <v>106550</v>
      </c>
      <c r="J17" s="34" t="n">
        <f aca="false">J18</f>
        <v>109642</v>
      </c>
      <c r="K17" s="5"/>
    </row>
    <row r="18" s="35" customFormat="true" ht="25.5" hidden="false" customHeight="false" outlineLevel="0" collapsed="false">
      <c r="A18" s="46"/>
      <c r="B18" s="36"/>
      <c r="C18" s="37" t="s">
        <v>21</v>
      </c>
      <c r="D18" s="38" t="n">
        <f aca="false">D19+D20</f>
        <v>102550</v>
      </c>
      <c r="E18" s="38" t="n">
        <f aca="false">E19+E20</f>
        <v>106550</v>
      </c>
      <c r="F18" s="38" t="n">
        <f aca="false">F19+F20</f>
        <v>107200</v>
      </c>
      <c r="G18" s="38"/>
      <c r="H18" s="38" t="n">
        <f aca="false">H19+H20</f>
        <v>111642</v>
      </c>
      <c r="I18" s="38" t="n">
        <f aca="false">I19+I20</f>
        <v>106550</v>
      </c>
      <c r="J18" s="38" t="n">
        <f aca="false">J19+J20</f>
        <v>109642</v>
      </c>
      <c r="K18" s="5"/>
    </row>
    <row r="19" s="42" customFormat="true" ht="12.75" hidden="false" customHeight="false" outlineLevel="0" collapsed="false">
      <c r="A19" s="46"/>
      <c r="B19" s="36"/>
      <c r="C19" s="39" t="s">
        <v>27</v>
      </c>
      <c r="D19" s="40" t="n">
        <v>19400</v>
      </c>
      <c r="E19" s="41" t="n">
        <v>23400</v>
      </c>
      <c r="F19" s="41" t="n">
        <v>23000</v>
      </c>
      <c r="G19" s="41"/>
      <c r="H19" s="41" t="n">
        <v>25000</v>
      </c>
      <c r="I19" s="41" t="n">
        <v>23400</v>
      </c>
      <c r="J19" s="40" t="n">
        <v>23000</v>
      </c>
      <c r="K19" s="5"/>
    </row>
    <row r="20" s="42" customFormat="true" ht="12.75" hidden="false" customHeight="false" outlineLevel="0" collapsed="false">
      <c r="A20" s="46"/>
      <c r="B20" s="36"/>
      <c r="C20" s="47" t="s">
        <v>28</v>
      </c>
      <c r="D20" s="40" t="n">
        <v>83150</v>
      </c>
      <c r="E20" s="41" t="n">
        <v>83150</v>
      </c>
      <c r="F20" s="41" t="n">
        <v>84200</v>
      </c>
      <c r="G20" s="41"/>
      <c r="H20" s="41" t="n">
        <v>86642</v>
      </c>
      <c r="I20" s="41" t="n">
        <v>83150</v>
      </c>
      <c r="J20" s="40" t="n">
        <v>86642</v>
      </c>
      <c r="K20" s="5"/>
    </row>
    <row r="21" s="35" customFormat="true" ht="12.75" hidden="false" customHeight="false" outlineLevel="0" collapsed="false">
      <c r="A21" s="46"/>
      <c r="B21" s="32" t="s">
        <v>29</v>
      </c>
      <c r="C21" s="33" t="s">
        <v>30</v>
      </c>
      <c r="D21" s="34" t="n">
        <f aca="false">D22</f>
        <v>28080</v>
      </c>
      <c r="E21" s="34" t="n">
        <f aca="false">E22</f>
        <v>24080</v>
      </c>
      <c r="F21" s="34" t="n">
        <f aca="false">F22</f>
        <v>24041</v>
      </c>
      <c r="G21" s="34"/>
      <c r="H21" s="34" t="n">
        <f aca="false">H22</f>
        <v>28000</v>
      </c>
      <c r="I21" s="34" t="n">
        <f aca="false">I22</f>
        <v>24080</v>
      </c>
      <c r="J21" s="34" t="n">
        <f aca="false">J22</f>
        <v>24000</v>
      </c>
      <c r="K21" s="5"/>
    </row>
    <row r="22" s="35" customFormat="true" ht="25.5" hidden="false" customHeight="false" outlineLevel="0" collapsed="false">
      <c r="A22" s="46"/>
      <c r="B22" s="36"/>
      <c r="C22" s="37" t="s">
        <v>21</v>
      </c>
      <c r="D22" s="38" t="n">
        <f aca="false">D23</f>
        <v>28080</v>
      </c>
      <c r="E22" s="38" t="n">
        <f aca="false">E23</f>
        <v>24080</v>
      </c>
      <c r="F22" s="38" t="n">
        <f aca="false">F23</f>
        <v>24041</v>
      </c>
      <c r="G22" s="38"/>
      <c r="H22" s="38" t="n">
        <f aca="false">H23</f>
        <v>28000</v>
      </c>
      <c r="I22" s="38" t="n">
        <f aca="false">I23</f>
        <v>24080</v>
      </c>
      <c r="J22" s="38" t="n">
        <f aca="false">J23</f>
        <v>24000</v>
      </c>
      <c r="K22" s="5"/>
    </row>
    <row r="23" s="42" customFormat="true" ht="12.75" hidden="false" customHeight="false" outlineLevel="0" collapsed="false">
      <c r="A23" s="46"/>
      <c r="B23" s="36"/>
      <c r="C23" s="39" t="s">
        <v>27</v>
      </c>
      <c r="D23" s="40" t="n">
        <v>28080</v>
      </c>
      <c r="E23" s="41" t="n">
        <v>24080</v>
      </c>
      <c r="F23" s="41" t="n">
        <v>24041</v>
      </c>
      <c r="G23" s="41"/>
      <c r="H23" s="41" t="n">
        <v>28000</v>
      </c>
      <c r="I23" s="41" t="n">
        <v>24080</v>
      </c>
      <c r="J23" s="40" t="n">
        <v>24000</v>
      </c>
      <c r="K23" s="5"/>
    </row>
    <row r="24" customFormat="false" ht="12.75" hidden="false" customHeight="false" outlineLevel="0" collapsed="false">
      <c r="A24" s="43" t="n">
        <v>600</v>
      </c>
      <c r="B24" s="44"/>
      <c r="C24" s="45" t="s">
        <v>31</v>
      </c>
      <c r="D24" s="31" t="n">
        <f aca="false">D25</f>
        <v>3897304</v>
      </c>
      <c r="E24" s="31" t="n">
        <f aca="false">E25</f>
        <v>3508768</v>
      </c>
      <c r="F24" s="31" t="n">
        <f aca="false">F25</f>
        <v>3974414</v>
      </c>
      <c r="G24" s="31"/>
      <c r="H24" s="31" t="n">
        <f aca="false">H25</f>
        <v>4560663</v>
      </c>
      <c r="I24" s="31" t="n">
        <f aca="false">I25</f>
        <v>3986359</v>
      </c>
      <c r="J24" s="31" t="n">
        <f aca="false">J25</f>
        <v>3876335</v>
      </c>
      <c r="M24" s="5"/>
    </row>
    <row r="25" s="35" customFormat="true" ht="15" hidden="false" customHeight="false" outlineLevel="0" collapsed="false">
      <c r="A25" s="48"/>
      <c r="B25" s="32" t="n">
        <v>60014</v>
      </c>
      <c r="C25" s="33" t="s">
        <v>32</v>
      </c>
      <c r="D25" s="34" t="n">
        <f aca="false">D26+D32+D36</f>
        <v>3897304</v>
      </c>
      <c r="E25" s="34" t="n">
        <f aca="false">E26+E32+E36</f>
        <v>3508768</v>
      </c>
      <c r="F25" s="34" t="n">
        <f aca="false">F26+F32+F36</f>
        <v>3974414</v>
      </c>
      <c r="G25" s="34" t="n">
        <f aca="false">G26+G32+G36</f>
        <v>9809</v>
      </c>
      <c r="H25" s="34" t="n">
        <f aca="false">H26+H32+H36</f>
        <v>4560663</v>
      </c>
      <c r="I25" s="34" t="n">
        <f aca="false">I26+I32+I36</f>
        <v>3986359</v>
      </c>
      <c r="J25" s="34" t="n">
        <f aca="false">J26+J32+J36</f>
        <v>3876335</v>
      </c>
      <c r="K25" s="5"/>
      <c r="L25" s="49"/>
    </row>
    <row r="26" s="35" customFormat="true" ht="15" hidden="false" customHeight="false" outlineLevel="0" collapsed="false">
      <c r="A26" s="50"/>
      <c r="B26" s="51"/>
      <c r="C26" s="37" t="s">
        <v>33</v>
      </c>
      <c r="D26" s="38" t="n">
        <f aca="false">D27+D31</f>
        <v>282504</v>
      </c>
      <c r="E26" s="38" t="n">
        <f aca="false">E27+E31</f>
        <v>287504</v>
      </c>
      <c r="F26" s="38" t="n">
        <f aca="false">F27+F31</f>
        <v>286906</v>
      </c>
      <c r="G26" s="38" t="n">
        <f aca="false">G27+G31</f>
        <v>0</v>
      </c>
      <c r="H26" s="38" t="n">
        <f aca="false">H27+H31</f>
        <v>299215</v>
      </c>
      <c r="I26" s="38" t="n">
        <f aca="false">I27+I31</f>
        <v>298851</v>
      </c>
      <c r="J26" s="38" t="n">
        <f aca="false">J27+J31</f>
        <v>272902</v>
      </c>
      <c r="K26" s="5"/>
    </row>
    <row r="27" s="42" customFormat="true" ht="15" hidden="false" customHeight="false" outlineLevel="0" collapsed="false">
      <c r="A27" s="50"/>
      <c r="B27" s="51"/>
      <c r="C27" s="47" t="s">
        <v>34</v>
      </c>
      <c r="D27" s="40" t="n">
        <v>277790</v>
      </c>
      <c r="E27" s="41" t="n">
        <v>277790</v>
      </c>
      <c r="F27" s="41" t="n">
        <v>277790</v>
      </c>
      <c r="G27" s="41"/>
      <c r="H27" s="41" t="n">
        <v>289735</v>
      </c>
      <c r="I27" s="41" t="n">
        <v>289735</v>
      </c>
      <c r="J27" s="40" t="n">
        <f aca="false">SUM(J28:J30)</f>
        <v>263676</v>
      </c>
      <c r="K27" s="5"/>
    </row>
    <row r="28" s="42" customFormat="true" ht="15" hidden="false" customHeight="false" outlineLevel="0" collapsed="false">
      <c r="A28" s="50"/>
      <c r="B28" s="51"/>
      <c r="C28" s="52" t="s">
        <v>35</v>
      </c>
      <c r="D28" s="53" t="n">
        <v>139020</v>
      </c>
      <c r="E28" s="53" t="n">
        <v>139020</v>
      </c>
      <c r="F28" s="53" t="n">
        <v>139020</v>
      </c>
      <c r="G28" s="54" t="n">
        <v>0</v>
      </c>
      <c r="H28" s="54" t="n">
        <v>144998</v>
      </c>
      <c r="I28" s="53" t="n">
        <v>119333</v>
      </c>
      <c r="J28" s="53" t="n">
        <v>119333</v>
      </c>
      <c r="K28" s="5"/>
    </row>
    <row r="29" s="42" customFormat="true" ht="15" hidden="false" customHeight="false" outlineLevel="0" collapsed="false">
      <c r="A29" s="50"/>
      <c r="B29" s="51"/>
      <c r="C29" s="52" t="s">
        <v>36</v>
      </c>
      <c r="D29" s="53" t="n">
        <v>103765</v>
      </c>
      <c r="E29" s="53" t="n">
        <v>103765</v>
      </c>
      <c r="F29" s="53" t="n">
        <v>103765</v>
      </c>
      <c r="G29" s="54" t="n">
        <v>0</v>
      </c>
      <c r="H29" s="54" t="n">
        <v>108227</v>
      </c>
      <c r="I29" s="53" t="n">
        <f aca="false">H29</f>
        <v>108227</v>
      </c>
      <c r="J29" s="53" t="n">
        <v>108227</v>
      </c>
      <c r="K29" s="5"/>
    </row>
    <row r="30" s="42" customFormat="true" ht="15" hidden="false" customHeight="false" outlineLevel="0" collapsed="false">
      <c r="A30" s="50"/>
      <c r="B30" s="51"/>
      <c r="C30" s="52" t="s">
        <v>37</v>
      </c>
      <c r="D30" s="53" t="n">
        <v>35005</v>
      </c>
      <c r="E30" s="53" t="n">
        <v>35005</v>
      </c>
      <c r="F30" s="53" t="n">
        <v>35005</v>
      </c>
      <c r="G30" s="54" t="n">
        <v>0</v>
      </c>
      <c r="H30" s="54" t="n">
        <v>36510</v>
      </c>
      <c r="I30" s="53" t="n">
        <f aca="false">H30</f>
        <v>36510</v>
      </c>
      <c r="J30" s="53" t="n">
        <v>36116</v>
      </c>
      <c r="K30" s="5"/>
    </row>
    <row r="31" s="42" customFormat="true" ht="15" hidden="false" customHeight="false" outlineLevel="0" collapsed="false">
      <c r="A31" s="50"/>
      <c r="B31" s="51"/>
      <c r="C31" s="47" t="s">
        <v>27</v>
      </c>
      <c r="D31" s="40" t="n">
        <v>4714</v>
      </c>
      <c r="E31" s="41" t="n">
        <v>9714</v>
      </c>
      <c r="F31" s="55" t="n">
        <v>9116</v>
      </c>
      <c r="G31" s="55" t="n">
        <v>0</v>
      </c>
      <c r="H31" s="55" t="n">
        <v>9480</v>
      </c>
      <c r="I31" s="40" t="n">
        <f aca="false">F31</f>
        <v>9116</v>
      </c>
      <c r="J31" s="40" t="n">
        <v>9226</v>
      </c>
      <c r="K31" s="5"/>
    </row>
    <row r="32" s="35" customFormat="true" ht="15" hidden="false" customHeight="false" outlineLevel="0" collapsed="false">
      <c r="A32" s="50"/>
      <c r="B32" s="51"/>
      <c r="C32" s="37" t="s">
        <v>38</v>
      </c>
      <c r="D32" s="38" t="n">
        <f aca="false">D33+D34+D35</f>
        <v>964300</v>
      </c>
      <c r="E32" s="38" t="n">
        <f aca="false">E33+E34+E35</f>
        <v>970264</v>
      </c>
      <c r="F32" s="38" t="n">
        <f aca="false">F33+F34+F35</f>
        <v>1036508</v>
      </c>
      <c r="G32" s="38" t="n">
        <f aca="false">G33+G34+G35</f>
        <v>9809</v>
      </c>
      <c r="H32" s="38" t="n">
        <f aca="false">H33+H34+H35</f>
        <v>1132561</v>
      </c>
      <c r="I32" s="38" t="n">
        <f aca="false">I33+I34+I35</f>
        <v>1036508</v>
      </c>
      <c r="J32" s="38" t="n">
        <f aca="false">J33+J34+J35</f>
        <v>1057433</v>
      </c>
      <c r="K32" s="5"/>
    </row>
    <row r="33" s="42" customFormat="true" ht="15" hidden="false" customHeight="false" outlineLevel="0" collapsed="false">
      <c r="A33" s="50"/>
      <c r="B33" s="51"/>
      <c r="C33" s="39" t="s">
        <v>22</v>
      </c>
      <c r="D33" s="40" t="n">
        <v>837900</v>
      </c>
      <c r="E33" s="41" t="n">
        <f aca="false">641853+58467+118700+18880+5000</f>
        <v>842900</v>
      </c>
      <c r="F33" s="41" t="n">
        <f aca="false">711327+58467+121152+15572+5000</f>
        <v>911518</v>
      </c>
      <c r="G33" s="41" t="n">
        <v>9809</v>
      </c>
      <c r="H33" s="41" t="n">
        <f aca="false">757671+61000+138904+19797+0</f>
        <v>977372</v>
      </c>
      <c r="I33" s="41" t="n">
        <f aca="false">711327+58467+121152+15572+5000</f>
        <v>911518</v>
      </c>
      <c r="J33" s="40" t="n">
        <v>932443</v>
      </c>
      <c r="K33" s="5"/>
    </row>
    <row r="34" s="42" customFormat="true" ht="15" hidden="false" customHeight="false" outlineLevel="0" collapsed="false">
      <c r="A34" s="50"/>
      <c r="B34" s="51"/>
      <c r="C34" s="47" t="s">
        <v>28</v>
      </c>
      <c r="D34" s="40" t="n">
        <v>36400</v>
      </c>
      <c r="E34" s="41" t="n">
        <v>36237</v>
      </c>
      <c r="F34" s="41" t="n">
        <v>36237</v>
      </c>
      <c r="G34" s="41"/>
      <c r="H34" s="41" t="n">
        <v>51274</v>
      </c>
      <c r="I34" s="41" t="n">
        <v>36237</v>
      </c>
      <c r="J34" s="40" t="n">
        <v>36237</v>
      </c>
      <c r="K34" s="5"/>
    </row>
    <row r="35" s="42" customFormat="true" ht="15" hidden="false" customHeight="false" outlineLevel="0" collapsed="false">
      <c r="A35" s="50"/>
      <c r="B35" s="51"/>
      <c r="C35" s="47" t="s">
        <v>27</v>
      </c>
      <c r="D35" s="40" t="n">
        <v>90000</v>
      </c>
      <c r="E35" s="41" t="n">
        <f aca="false">970264-E33-E34</f>
        <v>91127</v>
      </c>
      <c r="F35" s="41" t="n">
        <f aca="false">1036508-F33-F34</f>
        <v>88753</v>
      </c>
      <c r="G35" s="41"/>
      <c r="H35" s="41" t="n">
        <f aca="false">1132561-H33-H34</f>
        <v>103915</v>
      </c>
      <c r="I35" s="41" t="n">
        <f aca="false">1036508-I33-I34</f>
        <v>88753</v>
      </c>
      <c r="J35" s="40" t="n">
        <v>88753</v>
      </c>
      <c r="K35" s="5"/>
    </row>
    <row r="36" s="35" customFormat="true" ht="15" hidden="false" customHeight="false" outlineLevel="0" collapsed="false">
      <c r="A36" s="50"/>
      <c r="B36" s="51"/>
      <c r="C36" s="37" t="s">
        <v>39</v>
      </c>
      <c r="D36" s="38" t="n">
        <f aca="false">D37+D38</f>
        <v>2650500</v>
      </c>
      <c r="E36" s="38" t="n">
        <f aca="false">E37+E38</f>
        <v>2251000</v>
      </c>
      <c r="F36" s="38" t="n">
        <f aca="false">F37+F38</f>
        <v>2651000</v>
      </c>
      <c r="G36" s="38" t="n">
        <f aca="false">G37+G38</f>
        <v>0</v>
      </c>
      <c r="H36" s="38" t="n">
        <f aca="false">H37+H38</f>
        <v>3128887</v>
      </c>
      <c r="I36" s="38" t="n">
        <f aca="false">I37+I38</f>
        <v>2651000</v>
      </c>
      <c r="J36" s="38" t="n">
        <f aca="false">J37+J38</f>
        <v>2546000</v>
      </c>
      <c r="K36" s="5"/>
    </row>
    <row r="37" s="35" customFormat="true" ht="15" hidden="false" customHeight="false" outlineLevel="0" collapsed="false">
      <c r="A37" s="50"/>
      <c r="B37" s="51"/>
      <c r="C37" s="39" t="s">
        <v>22</v>
      </c>
      <c r="D37" s="40" t="n">
        <v>4500</v>
      </c>
      <c r="E37" s="41" t="n">
        <v>5000</v>
      </c>
      <c r="F37" s="41" t="n">
        <v>5000</v>
      </c>
      <c r="G37" s="41"/>
      <c r="H37" s="41" t="n">
        <v>5000</v>
      </c>
      <c r="I37" s="41" t="n">
        <v>5000</v>
      </c>
      <c r="J37" s="40" t="n">
        <v>5000</v>
      </c>
      <c r="K37" s="5"/>
    </row>
    <row r="38" s="42" customFormat="true" ht="15" hidden="false" customHeight="false" outlineLevel="0" collapsed="false">
      <c r="A38" s="50"/>
      <c r="B38" s="51"/>
      <c r="C38" s="39" t="s">
        <v>27</v>
      </c>
      <c r="D38" s="40" t="n">
        <v>2646000</v>
      </c>
      <c r="E38" s="41" t="n">
        <f aca="false">266000+1260000+720000</f>
        <v>2246000</v>
      </c>
      <c r="F38" s="41" t="n">
        <f aca="false">346000+1300000+1000000</f>
        <v>2646000</v>
      </c>
      <c r="G38" s="41"/>
      <c r="H38" s="41" t="n">
        <f aca="false">420329+1350000+1353558</f>
        <v>3123887</v>
      </c>
      <c r="I38" s="41" t="n">
        <f aca="false">346000+1300000+1000000</f>
        <v>2646000</v>
      </c>
      <c r="J38" s="40" t="n">
        <v>2541000</v>
      </c>
      <c r="K38" s="5"/>
    </row>
    <row r="39" customFormat="false" ht="12.75" hidden="false" customHeight="false" outlineLevel="0" collapsed="false">
      <c r="A39" s="43" t="n">
        <v>700</v>
      </c>
      <c r="B39" s="44"/>
      <c r="C39" s="45" t="s">
        <v>40</v>
      </c>
      <c r="D39" s="31" t="n">
        <f aca="false">D40+D46</f>
        <v>623789</v>
      </c>
      <c r="E39" s="31" t="n">
        <f aca="false">E40+E46</f>
        <v>401109</v>
      </c>
      <c r="F39" s="31" t="n">
        <f aca="false">F40+F46</f>
        <v>315258</v>
      </c>
      <c r="G39" s="31"/>
      <c r="H39" s="31" t="n">
        <f aca="false">H40+H46</f>
        <v>534271</v>
      </c>
      <c r="I39" s="31" t="n">
        <f aca="false">I40+I46</f>
        <v>534271</v>
      </c>
      <c r="J39" s="31" t="n">
        <f aca="false">J40+J46</f>
        <v>495535</v>
      </c>
    </row>
    <row r="40" s="35" customFormat="true" ht="12.75" hidden="false" customHeight="false" outlineLevel="0" collapsed="false">
      <c r="A40" s="56"/>
      <c r="B40" s="32" t="n">
        <v>70005</v>
      </c>
      <c r="C40" s="33" t="s">
        <v>41</v>
      </c>
      <c r="D40" s="34" t="n">
        <f aca="false">D41+D44</f>
        <v>378200</v>
      </c>
      <c r="E40" s="34" t="n">
        <f aca="false">E41+E44</f>
        <v>129000</v>
      </c>
      <c r="F40" s="34" t="n">
        <f aca="false">F41+F44</f>
        <v>41387</v>
      </c>
      <c r="G40" s="34"/>
      <c r="H40" s="34" t="n">
        <f aca="false">H41+H44</f>
        <v>286836</v>
      </c>
      <c r="I40" s="34" t="n">
        <f aca="false">I41+I44</f>
        <v>286836</v>
      </c>
      <c r="J40" s="34" t="n">
        <f aca="false">J41+J44</f>
        <v>258100</v>
      </c>
      <c r="K40" s="5"/>
    </row>
    <row r="41" s="35" customFormat="true" ht="25.5" hidden="false" customHeight="false" outlineLevel="0" collapsed="false">
      <c r="A41" s="56"/>
      <c r="B41" s="51"/>
      <c r="C41" s="37" t="s">
        <v>42</v>
      </c>
      <c r="D41" s="38" t="n">
        <f aca="false">D42+D43</f>
        <v>249200</v>
      </c>
      <c r="E41" s="38" t="n">
        <f aca="false">E42+E43</f>
        <v>0</v>
      </c>
      <c r="F41" s="38" t="n">
        <f aca="false">F42+F43</f>
        <v>0</v>
      </c>
      <c r="G41" s="38"/>
      <c r="H41" s="38" t="n">
        <f aca="false">H42+H43</f>
        <v>168100</v>
      </c>
      <c r="I41" s="38" t="n">
        <f aca="false">I42+I43</f>
        <v>168100</v>
      </c>
      <c r="J41" s="38" t="n">
        <f aca="false">J42+J43</f>
        <v>158100</v>
      </c>
      <c r="K41" s="5"/>
    </row>
    <row r="42" s="35" customFormat="true" ht="12.75" hidden="false" customHeight="false" outlineLevel="0" collapsed="false">
      <c r="A42" s="56"/>
      <c r="B42" s="51"/>
      <c r="C42" s="39" t="s">
        <v>22</v>
      </c>
      <c r="D42" s="40" t="n">
        <v>4200</v>
      </c>
      <c r="E42" s="41"/>
      <c r="F42" s="41"/>
      <c r="G42" s="41"/>
      <c r="H42" s="41" t="n">
        <v>0</v>
      </c>
      <c r="I42" s="40"/>
      <c r="J42" s="40"/>
      <c r="K42" s="5"/>
    </row>
    <row r="43" s="42" customFormat="true" ht="12.75" hidden="false" customHeight="false" outlineLevel="0" collapsed="false">
      <c r="A43" s="56"/>
      <c r="B43" s="51"/>
      <c r="C43" s="39" t="s">
        <v>27</v>
      </c>
      <c r="D43" s="40" t="n">
        <v>245000</v>
      </c>
      <c r="E43" s="41"/>
      <c r="F43" s="41"/>
      <c r="G43" s="41"/>
      <c r="H43" s="41" t="n">
        <f aca="false">218100-50000</f>
        <v>168100</v>
      </c>
      <c r="I43" s="40" t="n">
        <f aca="false">H43</f>
        <v>168100</v>
      </c>
      <c r="J43" s="40" t="n">
        <v>158100</v>
      </c>
      <c r="K43" s="5"/>
    </row>
    <row r="44" s="42" customFormat="true" ht="12.75" hidden="false" customHeight="false" outlineLevel="0" collapsed="false">
      <c r="A44" s="56"/>
      <c r="B44" s="51"/>
      <c r="C44" s="37" t="s">
        <v>33</v>
      </c>
      <c r="D44" s="38" t="n">
        <f aca="false">D45</f>
        <v>129000</v>
      </c>
      <c r="E44" s="38" t="n">
        <f aca="false">E45</f>
        <v>129000</v>
      </c>
      <c r="F44" s="38" t="n">
        <f aca="false">F45</f>
        <v>41387</v>
      </c>
      <c r="G44" s="38"/>
      <c r="H44" s="38" t="n">
        <f aca="false">H45</f>
        <v>118736</v>
      </c>
      <c r="I44" s="38" t="n">
        <f aca="false">I45</f>
        <v>118736</v>
      </c>
      <c r="J44" s="38" t="n">
        <f aca="false">J45</f>
        <v>100000</v>
      </c>
      <c r="K44" s="5"/>
    </row>
    <row r="45" s="42" customFormat="true" ht="12.75" hidden="false" customHeight="false" outlineLevel="0" collapsed="false">
      <c r="A45" s="56"/>
      <c r="B45" s="51"/>
      <c r="C45" s="39" t="s">
        <v>27</v>
      </c>
      <c r="D45" s="40" t="n">
        <v>129000</v>
      </c>
      <c r="E45" s="41" t="n">
        <v>129000</v>
      </c>
      <c r="F45" s="41" t="n">
        <v>41387</v>
      </c>
      <c r="G45" s="41" t="n">
        <v>0</v>
      </c>
      <c r="H45" s="41" t="n">
        <v>118736</v>
      </c>
      <c r="I45" s="40" t="n">
        <f aca="false">H45</f>
        <v>118736</v>
      </c>
      <c r="J45" s="40" t="n">
        <v>100000</v>
      </c>
      <c r="K45" s="5"/>
    </row>
    <row r="46" s="35" customFormat="true" ht="12.75" hidden="false" customHeight="false" outlineLevel="0" collapsed="false">
      <c r="A46" s="56"/>
      <c r="B46" s="32" t="n">
        <v>70095</v>
      </c>
      <c r="C46" s="33" t="s">
        <v>43</v>
      </c>
      <c r="D46" s="34" t="n">
        <f aca="false">D47+D51</f>
        <v>245589</v>
      </c>
      <c r="E46" s="34" t="n">
        <f aca="false">E47+E51</f>
        <v>272109</v>
      </c>
      <c r="F46" s="34" t="n">
        <f aca="false">F47+F51</f>
        <v>273871</v>
      </c>
      <c r="G46" s="34" t="n">
        <f aca="false">G47+G51</f>
        <v>20341</v>
      </c>
      <c r="H46" s="34" t="n">
        <f aca="false">H47+H51</f>
        <v>247435</v>
      </c>
      <c r="I46" s="34" t="n">
        <f aca="false">I47+I51</f>
        <v>247435</v>
      </c>
      <c r="J46" s="34" t="n">
        <f aca="false">J47+J51</f>
        <v>237435</v>
      </c>
      <c r="K46" s="5"/>
    </row>
    <row r="47" s="35" customFormat="true" ht="12.75" hidden="false" customHeight="false" outlineLevel="0" collapsed="false">
      <c r="A47" s="56"/>
      <c r="B47" s="57"/>
      <c r="C47" s="37" t="s">
        <v>38</v>
      </c>
      <c r="D47" s="38" t="n">
        <f aca="false">D48+D49+D50</f>
        <v>219828</v>
      </c>
      <c r="E47" s="38" t="n">
        <f aca="false">E48+E49+E50</f>
        <v>245828</v>
      </c>
      <c r="F47" s="38" t="n">
        <f aca="false">F48+F49+F50</f>
        <v>240432</v>
      </c>
      <c r="G47" s="38" t="n">
        <f aca="false">G48+G49+G50</f>
        <v>18081</v>
      </c>
      <c r="H47" s="38" t="n">
        <f aca="false">H48+H49+H50</f>
        <v>211642</v>
      </c>
      <c r="I47" s="38" t="n">
        <f aca="false">I48+I49+I50</f>
        <v>211642</v>
      </c>
      <c r="J47" s="38" t="n">
        <f aca="false">J48+J49+J50</f>
        <v>201642</v>
      </c>
      <c r="K47" s="5"/>
    </row>
    <row r="48" s="35" customFormat="true" ht="12.75" hidden="false" customHeight="false" outlineLevel="0" collapsed="false">
      <c r="A48" s="56"/>
      <c r="B48" s="57"/>
      <c r="C48" s="39" t="s">
        <v>22</v>
      </c>
      <c r="D48" s="40" t="n">
        <v>120800</v>
      </c>
      <c r="E48" s="41" t="n">
        <f aca="false">56132+10345+10380</f>
        <v>76857</v>
      </c>
      <c r="F48" s="41" t="n">
        <f aca="false">47988+10345+8325+1264</f>
        <v>67922</v>
      </c>
      <c r="G48" s="41" t="n">
        <v>3191</v>
      </c>
      <c r="H48" s="41" t="n">
        <f aca="false">43077+3800+7620+1086</f>
        <v>55583</v>
      </c>
      <c r="I48" s="41" t="n">
        <f aca="false">43077+3800+7620+1086</f>
        <v>55583</v>
      </c>
      <c r="J48" s="40" t="n">
        <v>55583</v>
      </c>
      <c r="K48" s="5"/>
    </row>
    <row r="49" s="35" customFormat="true" ht="12.75" hidden="false" customHeight="false" outlineLevel="0" collapsed="false">
      <c r="A49" s="56"/>
      <c r="B49" s="57"/>
      <c r="C49" s="47" t="s">
        <v>28</v>
      </c>
      <c r="D49" s="40" t="n">
        <v>2228</v>
      </c>
      <c r="E49" s="41" t="n">
        <v>16360</v>
      </c>
      <c r="F49" s="41" t="n">
        <v>16360</v>
      </c>
      <c r="G49" s="41" t="n">
        <v>14890</v>
      </c>
      <c r="H49" s="41" t="n">
        <v>2968</v>
      </c>
      <c r="I49" s="41" t="n">
        <v>2968</v>
      </c>
      <c r="J49" s="40" t="n">
        <v>2968</v>
      </c>
      <c r="K49" s="5"/>
    </row>
    <row r="50" s="35" customFormat="true" ht="12.75" hidden="false" customHeight="false" outlineLevel="0" collapsed="false">
      <c r="A50" s="56"/>
      <c r="B50" s="57"/>
      <c r="C50" s="47" t="s">
        <v>27</v>
      </c>
      <c r="D50" s="40" t="n">
        <v>96800</v>
      </c>
      <c r="E50" s="41" t="n">
        <f aca="false">245828-E48-E49</f>
        <v>152611</v>
      </c>
      <c r="F50" s="41" t="n">
        <f aca="false">240432-F48-F49</f>
        <v>156150</v>
      </c>
      <c r="G50" s="41"/>
      <c r="H50" s="41" t="n">
        <f aca="false">211642-H48-H49</f>
        <v>153091</v>
      </c>
      <c r="I50" s="41" t="n">
        <f aca="false">211642-I48-I49</f>
        <v>153091</v>
      </c>
      <c r="J50" s="40" t="n">
        <v>143091</v>
      </c>
      <c r="K50" s="5"/>
    </row>
    <row r="51" s="42" customFormat="true" ht="12.75" hidden="false" customHeight="false" outlineLevel="0" collapsed="false">
      <c r="A51" s="56"/>
      <c r="B51" s="57"/>
      <c r="C51" s="37" t="s">
        <v>33</v>
      </c>
      <c r="D51" s="58" t="n">
        <f aca="false">D52</f>
        <v>25761</v>
      </c>
      <c r="E51" s="59" t="n">
        <f aca="false">E52</f>
        <v>26281</v>
      </c>
      <c r="F51" s="59" t="n">
        <f aca="false">F52</f>
        <v>33439</v>
      </c>
      <c r="G51" s="59" t="n">
        <f aca="false">G52</f>
        <v>2260</v>
      </c>
      <c r="H51" s="59" t="n">
        <f aca="false">H52</f>
        <v>35793</v>
      </c>
      <c r="I51" s="59" t="n">
        <f aca="false">I52</f>
        <v>35793</v>
      </c>
      <c r="J51" s="58" t="n">
        <f aca="false">J52</f>
        <v>35793</v>
      </c>
      <c r="K51" s="5"/>
      <c r="L51" s="60"/>
    </row>
    <row r="52" s="42" customFormat="true" ht="12.75" hidden="false" customHeight="false" outlineLevel="0" collapsed="false">
      <c r="A52" s="56"/>
      <c r="B52" s="57"/>
      <c r="C52" s="39" t="s">
        <v>27</v>
      </c>
      <c r="D52" s="40" t="n">
        <v>25761</v>
      </c>
      <c r="E52" s="55" t="n">
        <v>26281</v>
      </c>
      <c r="F52" s="55" t="n">
        <v>33439</v>
      </c>
      <c r="G52" s="55" t="n">
        <v>2260</v>
      </c>
      <c r="H52" s="55" t="n">
        <v>35793</v>
      </c>
      <c r="I52" s="55" t="n">
        <v>35793</v>
      </c>
      <c r="J52" s="40" t="n">
        <v>35793</v>
      </c>
      <c r="K52" s="5"/>
    </row>
    <row r="53" customFormat="false" ht="12.75" hidden="false" customHeight="false" outlineLevel="0" collapsed="false">
      <c r="A53" s="43" t="n">
        <v>710</v>
      </c>
      <c r="B53" s="61"/>
      <c r="C53" s="62" t="s">
        <v>44</v>
      </c>
      <c r="D53" s="63" t="n">
        <f aca="false">D54+D59+D62+D65</f>
        <v>933600</v>
      </c>
      <c r="E53" s="63" t="n">
        <f aca="false">E54+E59+E62+E65</f>
        <v>874900</v>
      </c>
      <c r="F53" s="63" t="n">
        <f aca="false">F54+F59+F62+F65</f>
        <v>919340</v>
      </c>
      <c r="G53" s="63" t="n">
        <f aca="false">G54+G59+G62+G65</f>
        <v>6482</v>
      </c>
      <c r="H53" s="63" t="n">
        <f aca="false">H54+H59+H62+H65</f>
        <v>1134864</v>
      </c>
      <c r="I53" s="63" t="n">
        <f aca="false">I54+I59+I62+I65</f>
        <v>950340</v>
      </c>
      <c r="J53" s="63" t="n">
        <f aca="false">J54+J59+J62+J65</f>
        <v>949340</v>
      </c>
    </row>
    <row r="54" s="35" customFormat="true" ht="25.5" hidden="false" customHeight="false" outlineLevel="0" collapsed="false">
      <c r="A54" s="64"/>
      <c r="B54" s="32" t="n">
        <v>71012</v>
      </c>
      <c r="C54" s="33" t="s">
        <v>45</v>
      </c>
      <c r="D54" s="34" t="n">
        <f aca="false">D55</f>
        <v>868900</v>
      </c>
      <c r="E54" s="34" t="n">
        <f aca="false">E55</f>
        <v>873900</v>
      </c>
      <c r="F54" s="34" t="n">
        <f aca="false">F55</f>
        <v>918340</v>
      </c>
      <c r="G54" s="34" t="n">
        <f aca="false">G55</f>
        <v>6482</v>
      </c>
      <c r="H54" s="34" t="n">
        <f aca="false">H55</f>
        <v>1076164</v>
      </c>
      <c r="I54" s="34" t="n">
        <f aca="false">I55</f>
        <v>918340</v>
      </c>
      <c r="J54" s="34" t="n">
        <f aca="false">J55</f>
        <v>918340</v>
      </c>
      <c r="K54" s="5"/>
    </row>
    <row r="55" s="35" customFormat="true" ht="15" hidden="false" customHeight="false" outlineLevel="0" collapsed="false">
      <c r="A55" s="65"/>
      <c r="B55" s="57"/>
      <c r="C55" s="37" t="s">
        <v>38</v>
      </c>
      <c r="D55" s="38" t="n">
        <f aca="false">D56+D57+D58</f>
        <v>868900</v>
      </c>
      <c r="E55" s="38" t="n">
        <f aca="false">E56+E57+E58</f>
        <v>873900</v>
      </c>
      <c r="F55" s="38" t="n">
        <f aca="false">F56+F57+F58</f>
        <v>918340</v>
      </c>
      <c r="G55" s="38" t="n">
        <f aca="false">G56+G57+G58</f>
        <v>6482</v>
      </c>
      <c r="H55" s="38" t="n">
        <f aca="false">H56+H57+H58</f>
        <v>1076164</v>
      </c>
      <c r="I55" s="38" t="n">
        <f aca="false">I56+I57+I58</f>
        <v>918340</v>
      </c>
      <c r="J55" s="38" t="n">
        <f aca="false">J56+J57+J58</f>
        <v>918340</v>
      </c>
      <c r="K55" s="5"/>
    </row>
    <row r="56" s="35" customFormat="true" ht="15" hidden="false" customHeight="false" outlineLevel="0" collapsed="false">
      <c r="A56" s="65"/>
      <c r="B56" s="57"/>
      <c r="C56" s="39" t="s">
        <v>22</v>
      </c>
      <c r="D56" s="40" t="n">
        <v>738900</v>
      </c>
      <c r="E56" s="41" t="n">
        <f aca="false">600599+54106+71586+12609+4000</f>
        <v>742900</v>
      </c>
      <c r="F56" s="41" t="n">
        <f aca="false">618746+54105+104057+10538+4000</f>
        <v>791446</v>
      </c>
      <c r="G56" s="41" t="n">
        <v>6482</v>
      </c>
      <c r="H56" s="41" t="n">
        <f aca="false">697716+50000+124419+17732+5000</f>
        <v>894867</v>
      </c>
      <c r="I56" s="41" t="n">
        <f aca="false">618746+54105+104057+10538+4000</f>
        <v>791446</v>
      </c>
      <c r="J56" s="40" t="n">
        <f aca="false">618746+54105+104057+10538+4000</f>
        <v>791446</v>
      </c>
      <c r="K56" s="5"/>
    </row>
    <row r="57" s="42" customFormat="true" ht="12.75" hidden="false" customHeight="false" outlineLevel="0" collapsed="false">
      <c r="A57" s="66"/>
      <c r="B57" s="57"/>
      <c r="C57" s="47" t="s">
        <v>28</v>
      </c>
      <c r="D57" s="40" t="n">
        <v>1600</v>
      </c>
      <c r="E57" s="41" t="n">
        <v>600</v>
      </c>
      <c r="F57" s="41" t="n">
        <v>600</v>
      </c>
      <c r="G57" s="41" t="n">
        <v>0</v>
      </c>
      <c r="H57" s="41" t="n">
        <v>1500</v>
      </c>
      <c r="I57" s="41" t="n">
        <v>600</v>
      </c>
      <c r="J57" s="40" t="n">
        <v>600</v>
      </c>
      <c r="K57" s="5"/>
    </row>
    <row r="58" s="42" customFormat="true" ht="12.75" hidden="false" customHeight="false" outlineLevel="0" collapsed="false">
      <c r="A58" s="66"/>
      <c r="B58" s="57"/>
      <c r="C58" s="47" t="s">
        <v>27</v>
      </c>
      <c r="D58" s="40" t="n">
        <v>128400</v>
      </c>
      <c r="E58" s="41" t="n">
        <f aca="false">873900-E56-E57</f>
        <v>130400</v>
      </c>
      <c r="F58" s="41" t="n">
        <f aca="false">918340-F56-F57</f>
        <v>126294</v>
      </c>
      <c r="G58" s="41" t="n">
        <v>0</v>
      </c>
      <c r="H58" s="41" t="n">
        <f aca="false">1069164-H56-H57+7000</f>
        <v>179797</v>
      </c>
      <c r="I58" s="41" t="n">
        <f aca="false">918340-I56-I57</f>
        <v>126294</v>
      </c>
      <c r="J58" s="40" t="n">
        <f aca="false">918340-J56-J57</f>
        <v>126294</v>
      </c>
      <c r="K58" s="5"/>
    </row>
    <row r="59" s="35" customFormat="true" ht="25.5" hidden="false" customHeight="false" outlineLevel="0" collapsed="false">
      <c r="A59" s="64"/>
      <c r="B59" s="32" t="n">
        <v>71013</v>
      </c>
      <c r="C59" s="33" t="s">
        <v>46</v>
      </c>
      <c r="D59" s="34" t="n">
        <f aca="false">D60</f>
        <v>63700</v>
      </c>
      <c r="E59" s="34" t="n">
        <f aca="false">E60</f>
        <v>0</v>
      </c>
      <c r="F59" s="34" t="n">
        <f aca="false">F60</f>
        <v>0</v>
      </c>
      <c r="G59" s="34"/>
      <c r="H59" s="34" t="n">
        <f aca="false">H60</f>
        <v>56700</v>
      </c>
      <c r="I59" s="34" t="n">
        <f aca="false">I60</f>
        <v>30000</v>
      </c>
      <c r="J59" s="34" t="n">
        <f aca="false">J60</f>
        <v>30000</v>
      </c>
      <c r="K59" s="5"/>
    </row>
    <row r="60" customFormat="false" ht="12.75" hidden="false" customHeight="false" outlineLevel="0" collapsed="false">
      <c r="A60" s="66"/>
      <c r="B60" s="51"/>
      <c r="C60" s="37" t="s">
        <v>47</v>
      </c>
      <c r="D60" s="58" t="n">
        <f aca="false">D61</f>
        <v>63700</v>
      </c>
      <c r="E60" s="59" t="n">
        <f aca="false">E61</f>
        <v>0</v>
      </c>
      <c r="F60" s="59" t="n">
        <f aca="false">F61</f>
        <v>0</v>
      </c>
      <c r="G60" s="59"/>
      <c r="H60" s="59" t="n">
        <f aca="false">H61</f>
        <v>56700</v>
      </c>
      <c r="I60" s="59" t="n">
        <f aca="false">I61</f>
        <v>30000</v>
      </c>
      <c r="J60" s="58" t="n">
        <f aca="false">J61</f>
        <v>30000</v>
      </c>
      <c r="L60" s="42"/>
      <c r="M60" s="42"/>
      <c r="N60" s="42"/>
      <c r="O60" s="42"/>
      <c r="P60" s="42"/>
      <c r="Q60" s="42"/>
    </row>
    <row r="61" s="42" customFormat="true" ht="12.75" hidden="false" customHeight="false" outlineLevel="0" collapsed="false">
      <c r="A61" s="66"/>
      <c r="B61" s="51"/>
      <c r="C61" s="47" t="s">
        <v>27</v>
      </c>
      <c r="D61" s="40" t="n">
        <v>63700</v>
      </c>
      <c r="E61" s="41"/>
      <c r="F61" s="41"/>
      <c r="G61" s="41"/>
      <c r="H61" s="41" t="n">
        <v>56700</v>
      </c>
      <c r="I61" s="41" t="n">
        <v>30000</v>
      </c>
      <c r="J61" s="40" t="n">
        <v>30000</v>
      </c>
      <c r="K61" s="5"/>
    </row>
    <row r="62" customFormat="false" ht="12.75" hidden="false" customHeight="false" outlineLevel="0" collapsed="false">
      <c r="A62" s="66"/>
      <c r="B62" s="32" t="s">
        <v>48</v>
      </c>
      <c r="C62" s="67" t="s">
        <v>49</v>
      </c>
      <c r="D62" s="34" t="n">
        <f aca="false">D63</f>
        <v>0</v>
      </c>
      <c r="E62" s="34" t="n">
        <f aca="false">E63</f>
        <v>0</v>
      </c>
      <c r="F62" s="34" t="n">
        <f aca="false">F63</f>
        <v>0</v>
      </c>
      <c r="G62" s="34"/>
      <c r="H62" s="34" t="n">
        <f aca="false">H63</f>
        <v>0</v>
      </c>
      <c r="I62" s="34"/>
      <c r="J62" s="34" t="n">
        <f aca="false">J63</f>
        <v>0</v>
      </c>
      <c r="L62" s="42"/>
      <c r="M62" s="42"/>
      <c r="N62" s="42"/>
      <c r="O62" s="42"/>
      <c r="P62" s="42"/>
      <c r="Q62" s="42"/>
    </row>
    <row r="63" customFormat="false" ht="12.75" hidden="false" customHeight="false" outlineLevel="0" collapsed="false">
      <c r="A63" s="66"/>
      <c r="B63" s="51"/>
      <c r="C63" s="37" t="s">
        <v>47</v>
      </c>
      <c r="D63" s="58" t="n">
        <f aca="false">D64</f>
        <v>0</v>
      </c>
      <c r="E63" s="59" t="n">
        <f aca="false">E64</f>
        <v>0</v>
      </c>
      <c r="F63" s="59" t="n">
        <f aca="false">F64</f>
        <v>0</v>
      </c>
      <c r="G63" s="59"/>
      <c r="H63" s="59" t="n">
        <f aca="false">H64</f>
        <v>0</v>
      </c>
      <c r="I63" s="59" t="n">
        <f aca="false">I64</f>
        <v>0</v>
      </c>
      <c r="J63" s="58" t="n">
        <f aca="false">J64</f>
        <v>0</v>
      </c>
      <c r="L63" s="42"/>
      <c r="M63" s="42"/>
      <c r="N63" s="42"/>
      <c r="O63" s="42"/>
      <c r="P63" s="42"/>
      <c r="Q63" s="42"/>
    </row>
    <row r="64" customFormat="false" ht="12.75" hidden="false" customHeight="false" outlineLevel="0" collapsed="false">
      <c r="A64" s="66"/>
      <c r="B64" s="51"/>
      <c r="C64" s="39" t="s">
        <v>27</v>
      </c>
      <c r="D64" s="40" t="n">
        <v>0</v>
      </c>
      <c r="E64" s="55"/>
      <c r="F64" s="55"/>
      <c r="G64" s="55"/>
      <c r="H64" s="55" t="n">
        <v>0</v>
      </c>
      <c r="I64" s="55"/>
      <c r="J64" s="40" t="n">
        <v>0</v>
      </c>
      <c r="L64" s="42"/>
      <c r="M64" s="42"/>
      <c r="N64" s="42"/>
      <c r="O64" s="42"/>
      <c r="P64" s="42"/>
      <c r="Q64" s="42"/>
    </row>
    <row r="65" customFormat="false" ht="12.75" hidden="false" customHeight="false" outlineLevel="0" collapsed="false">
      <c r="A65" s="68"/>
      <c r="B65" s="32" t="n">
        <v>71095</v>
      </c>
      <c r="C65" s="33" t="s">
        <v>43</v>
      </c>
      <c r="D65" s="34" t="n">
        <f aca="false">D66</f>
        <v>1000</v>
      </c>
      <c r="E65" s="34" t="n">
        <f aca="false">E66</f>
        <v>1000</v>
      </c>
      <c r="F65" s="34" t="n">
        <f aca="false">F66</f>
        <v>1000</v>
      </c>
      <c r="G65" s="34"/>
      <c r="H65" s="34" t="n">
        <f aca="false">H66</f>
        <v>2000</v>
      </c>
      <c r="I65" s="34" t="n">
        <f aca="false">I66</f>
        <v>2000</v>
      </c>
      <c r="J65" s="34" t="n">
        <f aca="false">J66</f>
        <v>1000</v>
      </c>
    </row>
    <row r="66" s="71" customFormat="true" ht="12.75" hidden="false" customHeight="false" outlineLevel="0" collapsed="false">
      <c r="A66" s="69"/>
      <c r="B66" s="70"/>
      <c r="C66" s="37" t="s">
        <v>38</v>
      </c>
      <c r="D66" s="38" t="n">
        <f aca="false">D67</f>
        <v>1000</v>
      </c>
      <c r="E66" s="38" t="n">
        <f aca="false">E67</f>
        <v>1000</v>
      </c>
      <c r="F66" s="38" t="n">
        <f aca="false">F67</f>
        <v>1000</v>
      </c>
      <c r="G66" s="38"/>
      <c r="H66" s="38" t="n">
        <f aca="false">H67</f>
        <v>2000</v>
      </c>
      <c r="I66" s="38" t="n">
        <f aca="false">I67</f>
        <v>2000</v>
      </c>
      <c r="J66" s="38" t="n">
        <f aca="false">J67</f>
        <v>1000</v>
      </c>
      <c r="K66" s="5"/>
      <c r="L66" s="0"/>
      <c r="M66" s="0"/>
      <c r="N66" s="0"/>
      <c r="O66" s="0"/>
      <c r="P66" s="0"/>
      <c r="Q66" s="0"/>
    </row>
    <row r="67" s="71" customFormat="true" ht="12.75" hidden="false" customHeight="false" outlineLevel="0" collapsed="false">
      <c r="A67" s="69"/>
      <c r="B67" s="70"/>
      <c r="C67" s="39" t="s">
        <v>27</v>
      </c>
      <c r="D67" s="40" t="n">
        <v>1000</v>
      </c>
      <c r="E67" s="41" t="n">
        <v>1000</v>
      </c>
      <c r="F67" s="41" t="n">
        <v>1000</v>
      </c>
      <c r="G67" s="41" t="n">
        <v>0</v>
      </c>
      <c r="H67" s="41" t="n">
        <v>2000</v>
      </c>
      <c r="I67" s="41" t="n">
        <v>2000</v>
      </c>
      <c r="J67" s="40" t="n">
        <v>1000</v>
      </c>
      <c r="K67" s="5"/>
      <c r="L67" s="0"/>
      <c r="M67" s="0"/>
      <c r="N67" s="0"/>
      <c r="O67" s="0"/>
      <c r="P67" s="0"/>
      <c r="Q67" s="0"/>
    </row>
    <row r="68" s="71" customFormat="true" ht="12.75" hidden="false" customHeight="false" outlineLevel="0" collapsed="false">
      <c r="A68" s="43" t="n">
        <v>750</v>
      </c>
      <c r="B68" s="44"/>
      <c r="C68" s="45" t="s">
        <v>50</v>
      </c>
      <c r="D68" s="31" t="n">
        <f aca="false">D69+D74+D79+D88+D93</f>
        <v>5564400</v>
      </c>
      <c r="E68" s="31" t="n">
        <f aca="false">E69+E74+E79+E88+E93</f>
        <v>5748267</v>
      </c>
      <c r="F68" s="31" t="n">
        <f aca="false">F69+F74+F79+F88+F93</f>
        <v>5832032</v>
      </c>
      <c r="G68" s="31" t="n">
        <f aca="false">G69+G74+G79+G88+G93</f>
        <v>31438</v>
      </c>
      <c r="H68" s="31" t="n">
        <f aca="false">H69+H74+H79+H88+H93</f>
        <v>6184115</v>
      </c>
      <c r="I68" s="31" t="n">
        <f aca="false">I69+I74+I79+I88+I93</f>
        <v>5699103</v>
      </c>
      <c r="J68" s="31" t="n">
        <f aca="false">J69+J74+J79+J88+J93</f>
        <v>5726733</v>
      </c>
      <c r="K68" s="5"/>
      <c r="L68" s="72"/>
      <c r="M68" s="0"/>
      <c r="N68" s="0"/>
      <c r="O68" s="0"/>
      <c r="P68" s="0"/>
      <c r="Q68" s="0"/>
    </row>
    <row r="69" s="35" customFormat="true" ht="13.5" hidden="false" customHeight="false" outlineLevel="0" collapsed="false">
      <c r="A69" s="57"/>
      <c r="B69" s="73" t="n">
        <v>75011</v>
      </c>
      <c r="C69" s="74" t="s">
        <v>51</v>
      </c>
      <c r="D69" s="75" t="n">
        <f aca="false">D70</f>
        <v>147000</v>
      </c>
      <c r="E69" s="75" t="n">
        <f aca="false">E70</f>
        <v>310200</v>
      </c>
      <c r="F69" s="75" t="n">
        <f aca="false">F70</f>
        <v>351965</v>
      </c>
      <c r="G69" s="75" t="n">
        <f aca="false">G70</f>
        <v>6510</v>
      </c>
      <c r="H69" s="75" t="n">
        <f aca="false">H70</f>
        <v>220972</v>
      </c>
      <c r="I69" s="75" t="n">
        <f aca="false">I70</f>
        <v>209236</v>
      </c>
      <c r="J69" s="75" t="n">
        <f aca="false">J70</f>
        <v>150000</v>
      </c>
      <c r="K69" s="5"/>
      <c r="L69" s="71"/>
      <c r="M69" s="71"/>
      <c r="N69" s="71"/>
      <c r="O69" s="71"/>
      <c r="P69" s="71"/>
      <c r="Q69" s="71"/>
    </row>
    <row r="70" s="35" customFormat="true" ht="13.5" hidden="false" customHeight="false" outlineLevel="0" collapsed="false">
      <c r="A70" s="57"/>
      <c r="B70" s="76"/>
      <c r="C70" s="37" t="s">
        <v>38</v>
      </c>
      <c r="D70" s="77" t="n">
        <f aca="false">D71+D72+D73</f>
        <v>147000</v>
      </c>
      <c r="E70" s="77" t="n">
        <f aca="false">E71+E72+E73</f>
        <v>310200</v>
      </c>
      <c r="F70" s="77" t="n">
        <f aca="false">F71+F72+F73</f>
        <v>351965</v>
      </c>
      <c r="G70" s="77" t="n">
        <f aca="false">G71+G72+G73</f>
        <v>6510</v>
      </c>
      <c r="H70" s="77" t="n">
        <f aca="false">H71+H72+H73</f>
        <v>220972</v>
      </c>
      <c r="I70" s="77" t="n">
        <f aca="false">I71+I72+I73</f>
        <v>209236</v>
      </c>
      <c r="J70" s="77" t="n">
        <f aca="false">J71+J72+J73</f>
        <v>150000</v>
      </c>
      <c r="K70" s="5"/>
      <c r="L70" s="71"/>
      <c r="M70" s="71"/>
      <c r="N70" s="71"/>
      <c r="O70" s="71"/>
      <c r="P70" s="71"/>
      <c r="Q70" s="71"/>
    </row>
    <row r="71" s="35" customFormat="true" ht="12.75" hidden="false" customHeight="false" outlineLevel="0" collapsed="false">
      <c r="A71" s="57"/>
      <c r="B71" s="78"/>
      <c r="C71" s="39" t="s">
        <v>22</v>
      </c>
      <c r="D71" s="40" t="n">
        <v>147000</v>
      </c>
      <c r="E71" s="79" t="n">
        <f aca="false">310200-E73</f>
        <v>300886</v>
      </c>
      <c r="F71" s="79" t="n">
        <f aca="false">351965-F73</f>
        <v>344308</v>
      </c>
      <c r="G71" s="79" t="n">
        <v>6510</v>
      </c>
      <c r="H71" s="80" t="n">
        <f aca="false">371358-H73-'wydatki zlecone'!I38</f>
        <v>213272</v>
      </c>
      <c r="I71" s="79" t="n">
        <f aca="false">351965-'wydatki zlecone'!I38</f>
        <v>201579</v>
      </c>
      <c r="J71" s="40" t="n">
        <v>150000</v>
      </c>
      <c r="K71" s="5"/>
      <c r="L71" s="71"/>
      <c r="M71" s="71"/>
      <c r="N71" s="71"/>
      <c r="O71" s="71"/>
      <c r="P71" s="71"/>
      <c r="Q71" s="71"/>
    </row>
    <row r="72" s="35" customFormat="true" ht="12.75" hidden="false" customHeight="false" outlineLevel="0" collapsed="false">
      <c r="A72" s="57"/>
      <c r="B72" s="81"/>
      <c r="C72" s="47" t="s">
        <v>28</v>
      </c>
      <c r="D72" s="40" t="n">
        <v>0</v>
      </c>
      <c r="E72" s="79" t="n">
        <v>0</v>
      </c>
      <c r="F72" s="79" t="n">
        <v>0</v>
      </c>
      <c r="G72" s="79" t="n">
        <v>0</v>
      </c>
      <c r="H72" s="80" t="n">
        <v>0</v>
      </c>
      <c r="I72" s="79" t="n">
        <v>0</v>
      </c>
      <c r="J72" s="40"/>
      <c r="K72" s="5"/>
      <c r="L72" s="71"/>
      <c r="M72" s="71"/>
      <c r="N72" s="71"/>
      <c r="O72" s="71"/>
      <c r="P72" s="71"/>
      <c r="Q72" s="71"/>
    </row>
    <row r="73" s="35" customFormat="true" ht="12.75" hidden="false" customHeight="false" outlineLevel="0" collapsed="false">
      <c r="A73" s="57"/>
      <c r="B73" s="81"/>
      <c r="C73" s="47" t="s">
        <v>27</v>
      </c>
      <c r="D73" s="40" t="n">
        <v>0</v>
      </c>
      <c r="E73" s="79" t="n">
        <v>9314</v>
      </c>
      <c r="F73" s="79" t="n">
        <v>7657</v>
      </c>
      <c r="G73" s="79" t="n">
        <v>0</v>
      </c>
      <c r="H73" s="80" t="n">
        <v>7700</v>
      </c>
      <c r="I73" s="79" t="n">
        <v>7657</v>
      </c>
      <c r="J73" s="40"/>
      <c r="K73" s="5"/>
      <c r="L73" s="71"/>
      <c r="M73" s="71"/>
      <c r="N73" s="71"/>
      <c r="O73" s="71"/>
      <c r="P73" s="71"/>
      <c r="Q73" s="71"/>
    </row>
    <row r="74" s="35" customFormat="true" ht="12.75" hidden="false" customHeight="false" outlineLevel="0" collapsed="false">
      <c r="A74" s="57"/>
      <c r="B74" s="82" t="n">
        <v>75019</v>
      </c>
      <c r="C74" s="83" t="s">
        <v>52</v>
      </c>
      <c r="D74" s="84" t="n">
        <f aca="false">D75</f>
        <v>340200</v>
      </c>
      <c r="E74" s="85" t="n">
        <f aca="false">E75</f>
        <v>340921</v>
      </c>
      <c r="F74" s="85" t="n">
        <f aca="false">F75</f>
        <v>320042</v>
      </c>
      <c r="G74" s="85"/>
      <c r="H74" s="85" t="n">
        <f aca="false">H75</f>
        <v>358213</v>
      </c>
      <c r="I74" s="85" t="n">
        <f aca="false">I75</f>
        <v>320042</v>
      </c>
      <c r="J74" s="84" t="n">
        <f aca="false">J75</f>
        <v>331528</v>
      </c>
      <c r="K74" s="5"/>
    </row>
    <row r="75" s="35" customFormat="true" ht="12.75" hidden="false" customHeight="false" outlineLevel="0" collapsed="false">
      <c r="A75" s="57"/>
      <c r="B75" s="86"/>
      <c r="C75" s="37" t="s">
        <v>38</v>
      </c>
      <c r="D75" s="38" t="n">
        <f aca="false">D76+D77+D78</f>
        <v>340200</v>
      </c>
      <c r="E75" s="38" t="n">
        <f aca="false">E76+E77+E78</f>
        <v>340921</v>
      </c>
      <c r="F75" s="38" t="n">
        <f aca="false">F76+F77+F78</f>
        <v>320042</v>
      </c>
      <c r="G75" s="38"/>
      <c r="H75" s="38" t="n">
        <f aca="false">H76+H77+H78</f>
        <v>358213</v>
      </c>
      <c r="I75" s="38" t="n">
        <f aca="false">I76+I77+I78</f>
        <v>320042</v>
      </c>
      <c r="J75" s="38" t="n">
        <f aca="false">J76+J77+J78</f>
        <v>331528</v>
      </c>
      <c r="K75" s="5"/>
    </row>
    <row r="76" s="35" customFormat="true" ht="12.75" hidden="false" customHeight="false" outlineLevel="0" collapsed="false">
      <c r="A76" s="57"/>
      <c r="B76" s="86"/>
      <c r="C76" s="39" t="s">
        <v>22</v>
      </c>
      <c r="D76" s="40" t="n">
        <v>50000</v>
      </c>
      <c r="E76" s="87" t="n">
        <f aca="false">39765+4500+4794+941</f>
        <v>50000</v>
      </c>
      <c r="F76" s="87" t="n">
        <f aca="false">33687+4428+4680+733</f>
        <v>43528</v>
      </c>
      <c r="G76" s="87"/>
      <c r="H76" s="87" t="n">
        <f aca="false">53784+1900+9572+1217</f>
        <v>66473</v>
      </c>
      <c r="I76" s="87" t="n">
        <f aca="false">33687+4428+4680+733</f>
        <v>43528</v>
      </c>
      <c r="J76" s="40" t="n">
        <v>43528</v>
      </c>
      <c r="K76" s="5"/>
    </row>
    <row r="77" s="35" customFormat="true" ht="12.75" hidden="false" customHeight="false" outlineLevel="0" collapsed="false">
      <c r="A77" s="57"/>
      <c r="B77" s="86"/>
      <c r="C77" s="47" t="s">
        <v>28</v>
      </c>
      <c r="D77" s="40" t="n">
        <v>268800</v>
      </c>
      <c r="E77" s="87" t="n">
        <v>268800</v>
      </c>
      <c r="F77" s="87" t="n">
        <v>255193</v>
      </c>
      <c r="G77" s="87"/>
      <c r="H77" s="87" t="n">
        <v>268800</v>
      </c>
      <c r="I77" s="87" t="n">
        <v>255193</v>
      </c>
      <c r="J77" s="40" t="n">
        <v>268000</v>
      </c>
      <c r="K77" s="5"/>
    </row>
    <row r="78" s="42" customFormat="true" ht="12.75" hidden="false" customHeight="false" outlineLevel="0" collapsed="false">
      <c r="A78" s="57"/>
      <c r="B78" s="86"/>
      <c r="C78" s="47" t="s">
        <v>27</v>
      </c>
      <c r="D78" s="40" t="n">
        <v>21400</v>
      </c>
      <c r="E78" s="87" t="n">
        <f aca="false">340921-E76-E77</f>
        <v>22121</v>
      </c>
      <c r="F78" s="87" t="n">
        <f aca="false">320042-F76-F77</f>
        <v>21321</v>
      </c>
      <c r="G78" s="87"/>
      <c r="H78" s="87" t="n">
        <f aca="false">358213-H76-H77</f>
        <v>22940</v>
      </c>
      <c r="I78" s="87" t="n">
        <f aca="false">320042-I76-I77</f>
        <v>21321</v>
      </c>
      <c r="J78" s="40" t="n">
        <v>20000</v>
      </c>
      <c r="K78" s="5"/>
      <c r="L78" s="35"/>
      <c r="M78" s="35"/>
      <c r="N78" s="35"/>
      <c r="O78" s="35"/>
      <c r="P78" s="35"/>
      <c r="Q78" s="35"/>
    </row>
    <row r="79" s="42" customFormat="true" ht="12.75" hidden="false" customHeight="false" outlineLevel="0" collapsed="false">
      <c r="A79" s="57"/>
      <c r="B79" s="88" t="n">
        <v>75020</v>
      </c>
      <c r="C79" s="33" t="s">
        <v>53</v>
      </c>
      <c r="D79" s="34" t="n">
        <f aca="false">D80+D84+D86</f>
        <v>4967100</v>
      </c>
      <c r="E79" s="34" t="n">
        <f aca="false">E80+E84+E86</f>
        <v>5001096</v>
      </c>
      <c r="F79" s="34" t="n">
        <f aca="false">F80+F84+F86</f>
        <v>5058783</v>
      </c>
      <c r="G79" s="34" t="n">
        <f aca="false">G80+G84+G86</f>
        <v>24928</v>
      </c>
      <c r="H79" s="34" t="n">
        <f aca="false">H80+H84+H86</f>
        <v>5476130</v>
      </c>
      <c r="I79" s="34" t="n">
        <f aca="false">I80+I84+I86</f>
        <v>5058783</v>
      </c>
      <c r="J79" s="34" t="n">
        <f aca="false">J80+J84+J86</f>
        <v>5141113</v>
      </c>
      <c r="K79" s="5"/>
      <c r="L79" s="35"/>
      <c r="M79" s="35"/>
      <c r="N79" s="35"/>
      <c r="O79" s="35"/>
      <c r="P79" s="35"/>
      <c r="Q79" s="35"/>
    </row>
    <row r="80" s="42" customFormat="true" ht="12.75" hidden="false" customHeight="false" outlineLevel="0" collapsed="false">
      <c r="A80" s="57"/>
      <c r="B80" s="89"/>
      <c r="C80" s="37" t="s">
        <v>38</v>
      </c>
      <c r="D80" s="38" t="n">
        <f aca="false">D81+D82+D83</f>
        <v>4175400</v>
      </c>
      <c r="E80" s="38" t="n">
        <f aca="false">E81+E82+E83</f>
        <v>4206494</v>
      </c>
      <c r="F80" s="38" t="n">
        <f aca="false">F81+F82+F83</f>
        <v>4265233</v>
      </c>
      <c r="G80" s="38" t="n">
        <f aca="false">G81+G82+G83</f>
        <v>24928</v>
      </c>
      <c r="H80" s="38" t="n">
        <f aca="false">H81+H82+H83</f>
        <v>4644530</v>
      </c>
      <c r="I80" s="38" t="n">
        <f aca="false">I81+I82+I83</f>
        <v>4265233</v>
      </c>
      <c r="J80" s="38" t="n">
        <f aca="false">J81+J82+J83</f>
        <v>4343513</v>
      </c>
      <c r="K80" s="90"/>
      <c r="L80" s="35"/>
      <c r="M80" s="35"/>
      <c r="N80" s="35"/>
      <c r="O80" s="35"/>
      <c r="P80" s="35"/>
      <c r="Q80" s="35"/>
    </row>
    <row r="81" s="35" customFormat="true" ht="12.75" hidden="false" customHeight="false" outlineLevel="0" collapsed="false">
      <c r="A81" s="57"/>
      <c r="B81" s="89"/>
      <c r="C81" s="39" t="s">
        <v>22</v>
      </c>
      <c r="D81" s="40" t="n">
        <v>3430000</v>
      </c>
      <c r="E81" s="87" t="n">
        <f aca="false">2712988+231589+392000+57974+24300</f>
        <v>3418851</v>
      </c>
      <c r="F81" s="87" t="n">
        <f aca="false">2734608+231588+459306+62367+24300</f>
        <v>3512169</v>
      </c>
      <c r="G81" s="87" t="n">
        <v>13779</v>
      </c>
      <c r="H81" s="87" t="n">
        <f aca="false">2893484+200000+528244+75699+36060</f>
        <v>3733487</v>
      </c>
      <c r="I81" s="87" t="n">
        <f aca="false">2734608+231588+459306+62367+24300</f>
        <v>3512169</v>
      </c>
      <c r="J81" s="87" t="n">
        <v>3584409</v>
      </c>
      <c r="K81" s="5"/>
      <c r="L81" s="60"/>
      <c r="M81" s="42"/>
      <c r="N81" s="42"/>
      <c r="O81" s="42"/>
      <c r="P81" s="42"/>
      <c r="Q81" s="42"/>
    </row>
    <row r="82" s="35" customFormat="true" ht="12.75" hidden="false" customHeight="false" outlineLevel="0" collapsed="false">
      <c r="A82" s="57"/>
      <c r="B82" s="89"/>
      <c r="C82" s="47" t="s">
        <v>28</v>
      </c>
      <c r="D82" s="40" t="n">
        <v>10400</v>
      </c>
      <c r="E82" s="87" t="n">
        <v>21549</v>
      </c>
      <c r="F82" s="87" t="n">
        <v>21549</v>
      </c>
      <c r="G82" s="87" t="n">
        <v>11149</v>
      </c>
      <c r="H82" s="87" t="n">
        <v>9104</v>
      </c>
      <c r="I82" s="87" t="n">
        <v>21549</v>
      </c>
      <c r="J82" s="87" t="n">
        <v>9104</v>
      </c>
      <c r="K82" s="5"/>
      <c r="L82" s="42"/>
      <c r="M82" s="42"/>
      <c r="N82" s="42"/>
      <c r="O82" s="42"/>
      <c r="P82" s="42"/>
      <c r="Q82" s="42"/>
    </row>
    <row r="83" s="35" customFormat="true" ht="12.75" hidden="false" customHeight="false" outlineLevel="0" collapsed="false">
      <c r="A83" s="57"/>
      <c r="B83" s="89"/>
      <c r="C83" s="47" t="s">
        <v>27</v>
      </c>
      <c r="D83" s="40" t="n">
        <v>735000</v>
      </c>
      <c r="E83" s="87" t="n">
        <f aca="false">4206494-E81-E82</f>
        <v>766094</v>
      </c>
      <c r="F83" s="87" t="n">
        <f aca="false">4265233-F81-F82</f>
        <v>731515</v>
      </c>
      <c r="G83" s="87" t="n">
        <v>0</v>
      </c>
      <c r="H83" s="87" t="n">
        <f aca="false">4644530-H81-H82</f>
        <v>901939</v>
      </c>
      <c r="I83" s="87" t="n">
        <f aca="false">4265233-I81-I82</f>
        <v>731515</v>
      </c>
      <c r="J83" s="87" t="n">
        <v>750000</v>
      </c>
      <c r="K83" s="5"/>
      <c r="L83" s="42"/>
      <c r="M83" s="42"/>
      <c r="N83" s="42"/>
      <c r="O83" s="42"/>
      <c r="P83" s="42"/>
      <c r="Q83" s="42"/>
    </row>
    <row r="84" s="42" customFormat="true" ht="12.75" hidden="false" customHeight="false" outlineLevel="0" collapsed="false">
      <c r="A84" s="57"/>
      <c r="B84" s="89"/>
      <c r="C84" s="37" t="s">
        <v>54</v>
      </c>
      <c r="D84" s="38" t="n">
        <f aca="false">D85</f>
        <v>776100</v>
      </c>
      <c r="E84" s="38" t="n">
        <f aca="false">E85</f>
        <v>779002</v>
      </c>
      <c r="F84" s="38" t="n">
        <f aca="false">F85</f>
        <v>779000</v>
      </c>
      <c r="G84" s="38" t="n">
        <f aca="false">G85</f>
        <v>0</v>
      </c>
      <c r="H84" s="38" t="n">
        <f aca="false">H85</f>
        <v>813000</v>
      </c>
      <c r="I84" s="38" t="n">
        <f aca="false">I85</f>
        <v>779000</v>
      </c>
      <c r="J84" s="38" t="n">
        <f aca="false">J85</f>
        <v>779000</v>
      </c>
      <c r="K84" s="5"/>
      <c r="L84" s="35"/>
      <c r="M84" s="35"/>
      <c r="N84" s="35"/>
      <c r="O84" s="35"/>
      <c r="P84" s="35"/>
      <c r="Q84" s="35"/>
    </row>
    <row r="85" s="35" customFormat="true" ht="12.75" hidden="false" customHeight="false" outlineLevel="0" collapsed="false">
      <c r="A85" s="57"/>
      <c r="B85" s="89"/>
      <c r="C85" s="39" t="s">
        <v>27</v>
      </c>
      <c r="D85" s="40" t="n">
        <v>776100</v>
      </c>
      <c r="E85" s="41" t="n">
        <v>779002</v>
      </c>
      <c r="F85" s="41" t="n">
        <v>779000</v>
      </c>
      <c r="G85" s="41"/>
      <c r="H85" s="41" t="n">
        <v>813000</v>
      </c>
      <c r="I85" s="41" t="n">
        <v>779000</v>
      </c>
      <c r="J85" s="40" t="n">
        <v>779000</v>
      </c>
      <c r="K85" s="5"/>
      <c r="L85" s="49"/>
    </row>
    <row r="86" s="35" customFormat="true" ht="12.75" hidden="false" customHeight="false" outlineLevel="0" collapsed="false">
      <c r="A86" s="57"/>
      <c r="B86" s="89"/>
      <c r="C86" s="37" t="s">
        <v>33</v>
      </c>
      <c r="D86" s="38" t="n">
        <f aca="false">D87</f>
        <v>15600</v>
      </c>
      <c r="E86" s="38" t="n">
        <f aca="false">E87</f>
        <v>15600</v>
      </c>
      <c r="F86" s="38" t="n">
        <f aca="false">F87</f>
        <v>14550</v>
      </c>
      <c r="G86" s="38" t="n">
        <f aca="false">G87</f>
        <v>0</v>
      </c>
      <c r="H86" s="38" t="n">
        <f aca="false">H87</f>
        <v>18600</v>
      </c>
      <c r="I86" s="38" t="n">
        <f aca="false">I87</f>
        <v>14550</v>
      </c>
      <c r="J86" s="38" t="n">
        <f aca="false">J87</f>
        <v>18600</v>
      </c>
      <c r="K86" s="5"/>
    </row>
    <row r="87" s="42" customFormat="true" ht="12.75" hidden="false" customHeight="false" outlineLevel="0" collapsed="false">
      <c r="A87" s="57"/>
      <c r="B87" s="91"/>
      <c r="C87" s="39" t="s">
        <v>27</v>
      </c>
      <c r="D87" s="40" t="n">
        <v>15600</v>
      </c>
      <c r="E87" s="41" t="n">
        <v>15600</v>
      </c>
      <c r="F87" s="41" t="n">
        <v>14550</v>
      </c>
      <c r="G87" s="41"/>
      <c r="H87" s="41" t="n">
        <v>18600</v>
      </c>
      <c r="I87" s="41" t="n">
        <v>14550</v>
      </c>
      <c r="J87" s="40" t="n">
        <v>18600</v>
      </c>
      <c r="K87" s="5"/>
    </row>
    <row r="88" s="42" customFormat="true" ht="12.75" hidden="false" customHeight="false" outlineLevel="0" collapsed="false">
      <c r="A88" s="57"/>
      <c r="B88" s="88" t="n">
        <v>75075</v>
      </c>
      <c r="C88" s="33" t="s">
        <v>55</v>
      </c>
      <c r="D88" s="34" t="n">
        <f aca="false">D89+D91</f>
        <v>39200</v>
      </c>
      <c r="E88" s="34" t="n">
        <f aca="false">E89+E91</f>
        <v>25150</v>
      </c>
      <c r="F88" s="34" t="n">
        <f aca="false">F89+F91</f>
        <v>25150</v>
      </c>
      <c r="G88" s="34"/>
      <c r="H88" s="34" t="n">
        <f aca="false">H89+H91</f>
        <v>48800</v>
      </c>
      <c r="I88" s="34" t="n">
        <f aca="false">I89+I91</f>
        <v>34950</v>
      </c>
      <c r="J88" s="34" t="n">
        <f aca="false">J89+J91</f>
        <v>28000</v>
      </c>
      <c r="K88" s="5"/>
      <c r="L88" s="35"/>
      <c r="M88" s="35"/>
      <c r="N88" s="35"/>
      <c r="O88" s="35"/>
      <c r="P88" s="35"/>
      <c r="Q88" s="35"/>
    </row>
    <row r="89" s="35" customFormat="true" ht="12.75" hidden="false" customHeight="false" outlineLevel="0" collapsed="false">
      <c r="A89" s="57"/>
      <c r="B89" s="92"/>
      <c r="C89" s="37" t="s">
        <v>56</v>
      </c>
      <c r="D89" s="38" t="n">
        <f aca="false">D90</f>
        <v>9800</v>
      </c>
      <c r="E89" s="38" t="n">
        <f aca="false">E90</f>
        <v>0</v>
      </c>
      <c r="F89" s="38" t="n">
        <f aca="false">F90</f>
        <v>0</v>
      </c>
      <c r="G89" s="38"/>
      <c r="H89" s="38" t="n">
        <f aca="false">H90</f>
        <v>19400</v>
      </c>
      <c r="I89" s="38" t="n">
        <f aca="false">I90</f>
        <v>9800</v>
      </c>
      <c r="J89" s="38" t="n">
        <f aca="false">J90</f>
        <v>8000</v>
      </c>
      <c r="K89" s="5"/>
    </row>
    <row r="90" s="35" customFormat="true" ht="12.75" hidden="false" customHeight="false" outlineLevel="0" collapsed="false">
      <c r="A90" s="57"/>
      <c r="B90" s="92"/>
      <c r="C90" s="39" t="s">
        <v>27</v>
      </c>
      <c r="D90" s="40" t="n">
        <v>9800</v>
      </c>
      <c r="E90" s="93"/>
      <c r="F90" s="94"/>
      <c r="G90" s="94"/>
      <c r="H90" s="93" t="n">
        <f aca="false">2600+16800</f>
        <v>19400</v>
      </c>
      <c r="I90" s="94" t="n">
        <v>9800</v>
      </c>
      <c r="J90" s="40" t="n">
        <v>8000</v>
      </c>
      <c r="K90" s="5"/>
      <c r="L90" s="42"/>
      <c r="M90" s="42"/>
      <c r="N90" s="42"/>
      <c r="O90" s="42"/>
      <c r="P90" s="42"/>
      <c r="Q90" s="42"/>
    </row>
    <row r="91" s="35" customFormat="true" ht="25.5" hidden="false" customHeight="false" outlineLevel="0" collapsed="false">
      <c r="A91" s="57"/>
      <c r="B91" s="92"/>
      <c r="C91" s="37" t="s">
        <v>57</v>
      </c>
      <c r="D91" s="38" t="n">
        <f aca="false">D92</f>
        <v>29400</v>
      </c>
      <c r="E91" s="38" t="n">
        <f aca="false">E92</f>
        <v>25150</v>
      </c>
      <c r="F91" s="38" t="n">
        <f aca="false">F92</f>
        <v>25150</v>
      </c>
      <c r="G91" s="38"/>
      <c r="H91" s="38" t="n">
        <f aca="false">H92</f>
        <v>29400</v>
      </c>
      <c r="I91" s="38" t="n">
        <f aca="false">I92</f>
        <v>25150</v>
      </c>
      <c r="J91" s="38" t="n">
        <f aca="false">J92</f>
        <v>20000</v>
      </c>
      <c r="K91" s="5"/>
    </row>
    <row r="92" s="42" customFormat="true" ht="12.75" hidden="false" customHeight="false" outlineLevel="0" collapsed="false">
      <c r="A92" s="57"/>
      <c r="B92" s="92"/>
      <c r="C92" s="39" t="s">
        <v>27</v>
      </c>
      <c r="D92" s="40" t="n">
        <v>29400</v>
      </c>
      <c r="E92" s="94" t="n">
        <f aca="false">14700+10450</f>
        <v>25150</v>
      </c>
      <c r="F92" s="94" t="n">
        <f aca="false">14700+10450</f>
        <v>25150</v>
      </c>
      <c r="G92" s="94"/>
      <c r="H92" s="94" t="n">
        <f aca="false">14700+14700</f>
        <v>29400</v>
      </c>
      <c r="I92" s="94" t="n">
        <f aca="false">14700+10450</f>
        <v>25150</v>
      </c>
      <c r="J92" s="40" t="n">
        <v>20000</v>
      </c>
      <c r="K92" s="5"/>
    </row>
    <row r="93" s="42" customFormat="true" ht="12.75" hidden="false" customHeight="false" outlineLevel="0" collapsed="false">
      <c r="A93" s="57"/>
      <c r="B93" s="88" t="n">
        <v>75095</v>
      </c>
      <c r="C93" s="33" t="s">
        <v>43</v>
      </c>
      <c r="D93" s="34" t="n">
        <f aca="false">D94+D96</f>
        <v>70900</v>
      </c>
      <c r="E93" s="34" t="n">
        <f aca="false">E94+E96</f>
        <v>70900</v>
      </c>
      <c r="F93" s="34" t="n">
        <f aca="false">F94+F96</f>
        <v>76092</v>
      </c>
      <c r="G93" s="34"/>
      <c r="H93" s="34" t="n">
        <f aca="false">H94+H96</f>
        <v>80000</v>
      </c>
      <c r="I93" s="34" t="n">
        <f aca="false">I94+I96</f>
        <v>76092</v>
      </c>
      <c r="J93" s="34" t="n">
        <f aca="false">J94+J96</f>
        <v>76092</v>
      </c>
      <c r="K93" s="5"/>
      <c r="L93" s="35"/>
      <c r="M93" s="35"/>
      <c r="N93" s="35"/>
      <c r="O93" s="35"/>
      <c r="P93" s="35"/>
      <c r="Q93" s="35"/>
    </row>
    <row r="94" s="42" customFormat="true" ht="12.75" hidden="false" customHeight="false" outlineLevel="0" collapsed="false">
      <c r="A94" s="57"/>
      <c r="B94" s="86"/>
      <c r="C94" s="37" t="s">
        <v>38</v>
      </c>
      <c r="D94" s="38" t="n">
        <f aca="false">D95</f>
        <v>70900</v>
      </c>
      <c r="E94" s="38" t="n">
        <f aca="false">E95</f>
        <v>70900</v>
      </c>
      <c r="F94" s="38" t="n">
        <f aca="false">F95</f>
        <v>76092</v>
      </c>
      <c r="G94" s="38"/>
      <c r="H94" s="38" t="n">
        <f aca="false">H95</f>
        <v>80000</v>
      </c>
      <c r="I94" s="38" t="n">
        <f aca="false">I95</f>
        <v>76092</v>
      </c>
      <c r="J94" s="38" t="n">
        <f aca="false">J95</f>
        <v>76092</v>
      </c>
      <c r="K94" s="5"/>
      <c r="L94" s="35"/>
      <c r="M94" s="35"/>
      <c r="N94" s="35"/>
      <c r="O94" s="35"/>
      <c r="P94" s="35"/>
      <c r="Q94" s="35"/>
    </row>
    <row r="95" customFormat="false" ht="12.75" hidden="false" customHeight="false" outlineLevel="0" collapsed="false">
      <c r="A95" s="57"/>
      <c r="B95" s="86"/>
      <c r="C95" s="39" t="s">
        <v>27</v>
      </c>
      <c r="D95" s="40" t="n">
        <v>70900</v>
      </c>
      <c r="E95" s="94" t="n">
        <v>70900</v>
      </c>
      <c r="F95" s="94" t="n">
        <v>76092</v>
      </c>
      <c r="G95" s="94" t="n">
        <v>0</v>
      </c>
      <c r="H95" s="94" t="n">
        <v>80000</v>
      </c>
      <c r="I95" s="94" t="n">
        <v>76092</v>
      </c>
      <c r="J95" s="40" t="n">
        <v>76092</v>
      </c>
      <c r="L95" s="42"/>
      <c r="M95" s="42"/>
      <c r="N95" s="42"/>
      <c r="O95" s="42"/>
      <c r="P95" s="42"/>
      <c r="Q95" s="42"/>
    </row>
    <row r="96" s="35" customFormat="true" ht="12.75" hidden="false" customHeight="false" outlineLevel="0" collapsed="false">
      <c r="A96" s="57"/>
      <c r="B96" s="86"/>
      <c r="C96" s="37" t="s">
        <v>33</v>
      </c>
      <c r="D96" s="38" t="n">
        <f aca="false">D97</f>
        <v>0</v>
      </c>
      <c r="E96" s="38" t="n">
        <f aca="false">E97</f>
        <v>0</v>
      </c>
      <c r="F96" s="38" t="n">
        <f aca="false">F97</f>
        <v>0</v>
      </c>
      <c r="G96" s="38"/>
      <c r="H96" s="38" t="n">
        <f aca="false">H97</f>
        <v>0</v>
      </c>
      <c r="I96" s="38" t="n">
        <f aca="false">I97</f>
        <v>0</v>
      </c>
      <c r="J96" s="38" t="n">
        <f aca="false">J97</f>
        <v>0</v>
      </c>
      <c r="K96" s="5"/>
      <c r="L96" s="42"/>
      <c r="M96" s="42"/>
      <c r="N96" s="42"/>
      <c r="O96" s="42"/>
      <c r="P96" s="42"/>
      <c r="Q96" s="42"/>
    </row>
    <row r="97" s="35" customFormat="true" ht="12.75" hidden="false" customHeight="false" outlineLevel="0" collapsed="false">
      <c r="A97" s="57"/>
      <c r="B97" s="86"/>
      <c r="C97" s="39"/>
      <c r="D97" s="40"/>
      <c r="E97" s="94"/>
      <c r="F97" s="94"/>
      <c r="G97" s="94"/>
      <c r="H97" s="94" t="n">
        <v>0</v>
      </c>
      <c r="I97" s="94"/>
      <c r="J97" s="40" t="n">
        <f aca="false">H97</f>
        <v>0</v>
      </c>
      <c r="K97" s="5"/>
      <c r="L97" s="42"/>
      <c r="M97" s="42"/>
      <c r="N97" s="42"/>
      <c r="O97" s="42"/>
      <c r="P97" s="42"/>
      <c r="Q97" s="42"/>
    </row>
    <row r="98" s="35" customFormat="true" ht="25.5" hidden="false" customHeight="false" outlineLevel="0" collapsed="false">
      <c r="A98" s="43" t="n">
        <v>754</v>
      </c>
      <c r="B98" s="44"/>
      <c r="C98" s="45" t="s">
        <v>58</v>
      </c>
      <c r="D98" s="31" t="n">
        <f aca="false">D99+D106</f>
        <v>107760</v>
      </c>
      <c r="E98" s="31" t="n">
        <f aca="false">E99+E106</f>
        <v>107760</v>
      </c>
      <c r="F98" s="31" t="n">
        <f aca="false">F99+F106</f>
        <v>112181</v>
      </c>
      <c r="G98" s="31"/>
      <c r="H98" s="31" t="n">
        <f aca="false">H99+H106</f>
        <v>114865</v>
      </c>
      <c r="I98" s="31" t="n">
        <f aca="false">I99+I106</f>
        <v>112181</v>
      </c>
      <c r="J98" s="31" t="n">
        <f aca="false">J99+J106</f>
        <v>114865</v>
      </c>
      <c r="K98" s="5"/>
      <c r="L98" s="5"/>
      <c r="M98" s="0"/>
      <c r="N98" s="0"/>
      <c r="O98" s="0"/>
      <c r="P98" s="0"/>
      <c r="Q98" s="0"/>
    </row>
    <row r="99" s="35" customFormat="true" ht="12.75" hidden="false" customHeight="false" outlineLevel="0" collapsed="false">
      <c r="A99" s="95"/>
      <c r="B99" s="32" t="n">
        <v>75421</v>
      </c>
      <c r="C99" s="33" t="s">
        <v>59</v>
      </c>
      <c r="D99" s="34" t="n">
        <f aca="false">D100</f>
        <v>98760</v>
      </c>
      <c r="E99" s="34" t="n">
        <f aca="false">E100</f>
        <v>98760</v>
      </c>
      <c r="F99" s="34" t="n">
        <f aca="false">F100</f>
        <v>103181</v>
      </c>
      <c r="G99" s="34"/>
      <c r="H99" s="34" t="n">
        <f aca="false">H100</f>
        <v>105865</v>
      </c>
      <c r="I99" s="34" t="n">
        <f aca="false">I100</f>
        <v>103181</v>
      </c>
      <c r="J99" s="34" t="n">
        <f aca="false">J100</f>
        <v>105865</v>
      </c>
      <c r="K99" s="5"/>
    </row>
    <row r="100" s="35" customFormat="true" ht="12.75" hidden="false" customHeight="false" outlineLevel="0" collapsed="false">
      <c r="A100" s="95"/>
      <c r="B100" s="57"/>
      <c r="C100" s="37" t="s">
        <v>38</v>
      </c>
      <c r="D100" s="38" t="n">
        <f aca="false">D101+D102+D103</f>
        <v>98760</v>
      </c>
      <c r="E100" s="38" t="n">
        <f aca="false">E101+E102+E103</f>
        <v>98760</v>
      </c>
      <c r="F100" s="38" t="n">
        <f aca="false">F101+F102+F103</f>
        <v>103181</v>
      </c>
      <c r="G100" s="38"/>
      <c r="H100" s="38" t="n">
        <f aca="false">H101+H102+H103</f>
        <v>105865</v>
      </c>
      <c r="I100" s="38" t="n">
        <f aca="false">I101+I102+I103</f>
        <v>103181</v>
      </c>
      <c r="J100" s="38" t="n">
        <f aca="false">J101+J102+J103</f>
        <v>105865</v>
      </c>
      <c r="K100" s="5"/>
    </row>
    <row r="101" s="35" customFormat="true" ht="12.75" hidden="false" customHeight="false" outlineLevel="0" collapsed="false">
      <c r="A101" s="95"/>
      <c r="B101" s="51"/>
      <c r="C101" s="39" t="s">
        <v>22</v>
      </c>
      <c r="D101" s="40" t="n">
        <v>97000</v>
      </c>
      <c r="E101" s="41" t="n">
        <f aca="false">76547+6737+11596+2120</f>
        <v>97000</v>
      </c>
      <c r="F101" s="41" t="n">
        <f aca="false">79077+6736+13635+1982</f>
        <v>101430</v>
      </c>
      <c r="G101" s="41"/>
      <c r="H101" s="41" t="n">
        <f aca="false">79861+6788+14894+2122</f>
        <v>103665</v>
      </c>
      <c r="I101" s="41" t="n">
        <v>101430</v>
      </c>
      <c r="J101" s="40" t="n">
        <v>103665</v>
      </c>
      <c r="K101" s="5"/>
    </row>
    <row r="102" s="35" customFormat="true" ht="12.75" hidden="false" customHeight="false" outlineLevel="0" collapsed="false">
      <c r="A102" s="95"/>
      <c r="B102" s="51"/>
      <c r="C102" s="47" t="s">
        <v>28</v>
      </c>
      <c r="D102" s="40" t="n">
        <v>0</v>
      </c>
      <c r="E102" s="41" t="n">
        <v>0</v>
      </c>
      <c r="F102" s="41" t="n">
        <v>0</v>
      </c>
      <c r="G102" s="41" t="n">
        <v>0</v>
      </c>
      <c r="H102" s="41" t="n">
        <v>0</v>
      </c>
      <c r="I102" s="41" t="n">
        <v>0</v>
      </c>
      <c r="J102" s="40"/>
      <c r="K102" s="5"/>
    </row>
    <row r="103" s="42" customFormat="true" ht="12.75" hidden="false" customHeight="false" outlineLevel="0" collapsed="false">
      <c r="A103" s="95"/>
      <c r="B103" s="51"/>
      <c r="C103" s="47" t="s">
        <v>27</v>
      </c>
      <c r="D103" s="40" t="n">
        <v>1760</v>
      </c>
      <c r="E103" s="41" t="n">
        <f aca="false">98760-E101-E102</f>
        <v>1760</v>
      </c>
      <c r="F103" s="41" t="n">
        <f aca="false">103181-F101-F102</f>
        <v>1751</v>
      </c>
      <c r="G103" s="41"/>
      <c r="H103" s="41" t="n">
        <f aca="false">105865-H101-H102</f>
        <v>2200</v>
      </c>
      <c r="I103" s="41" t="n">
        <v>1751</v>
      </c>
      <c r="J103" s="40" t="n">
        <v>2200</v>
      </c>
      <c r="K103" s="5"/>
      <c r="L103" s="35"/>
      <c r="M103" s="35"/>
      <c r="N103" s="35"/>
      <c r="O103" s="35"/>
      <c r="P103" s="35"/>
      <c r="Q103" s="35"/>
    </row>
    <row r="104" s="42" customFormat="true" ht="12.75" hidden="false" customHeight="false" outlineLevel="0" collapsed="false">
      <c r="A104" s="95"/>
      <c r="B104" s="57"/>
      <c r="C104" s="37" t="s">
        <v>60</v>
      </c>
      <c r="D104" s="38" t="n">
        <f aca="false">D105</f>
        <v>0</v>
      </c>
      <c r="E104" s="38" t="n">
        <f aca="false">E105</f>
        <v>0</v>
      </c>
      <c r="F104" s="38" t="n">
        <f aca="false">F105</f>
        <v>0</v>
      </c>
      <c r="G104" s="38"/>
      <c r="H104" s="38" t="n">
        <f aca="false">H105</f>
        <v>0</v>
      </c>
      <c r="I104" s="38" t="n">
        <f aca="false">I105</f>
        <v>0</v>
      </c>
      <c r="J104" s="38" t="n">
        <f aca="false">J105</f>
        <v>0</v>
      </c>
      <c r="K104" s="5"/>
      <c r="L104" s="35"/>
      <c r="M104" s="35"/>
      <c r="N104" s="35"/>
      <c r="O104" s="35"/>
      <c r="P104" s="35"/>
      <c r="Q104" s="35"/>
    </row>
    <row r="105" customFormat="false" ht="12.75" hidden="false" customHeight="false" outlineLevel="0" collapsed="false">
      <c r="A105" s="95"/>
      <c r="B105" s="57"/>
      <c r="C105" s="39" t="s">
        <v>27</v>
      </c>
      <c r="D105" s="96" t="n">
        <v>0</v>
      </c>
      <c r="E105" s="97"/>
      <c r="F105" s="97"/>
      <c r="G105" s="97"/>
      <c r="H105" s="97"/>
      <c r="I105" s="97"/>
      <c r="J105" s="96"/>
      <c r="L105" s="42"/>
      <c r="M105" s="42"/>
      <c r="N105" s="42"/>
      <c r="O105" s="42"/>
      <c r="P105" s="42"/>
      <c r="Q105" s="42"/>
    </row>
    <row r="106" s="42" customFormat="true" ht="12.75" hidden="false" customHeight="false" outlineLevel="0" collapsed="false">
      <c r="A106" s="95"/>
      <c r="B106" s="32" t="n">
        <v>75495</v>
      </c>
      <c r="C106" s="33" t="s">
        <v>43</v>
      </c>
      <c r="D106" s="34" t="n">
        <f aca="false">D107</f>
        <v>9000</v>
      </c>
      <c r="E106" s="34" t="n">
        <f aca="false">E107</f>
        <v>9000</v>
      </c>
      <c r="F106" s="34" t="n">
        <f aca="false">F107</f>
        <v>9000</v>
      </c>
      <c r="G106" s="34"/>
      <c r="H106" s="34" t="n">
        <f aca="false">H107</f>
        <v>9000</v>
      </c>
      <c r="I106" s="34" t="n">
        <f aca="false">I107</f>
        <v>9000</v>
      </c>
      <c r="J106" s="34" t="n">
        <f aca="false">J107</f>
        <v>9000</v>
      </c>
      <c r="K106" s="5"/>
      <c r="L106" s="35"/>
      <c r="M106" s="35"/>
      <c r="N106" s="35"/>
      <c r="O106" s="35"/>
      <c r="P106" s="35"/>
      <c r="Q106" s="35"/>
    </row>
    <row r="107" s="42" customFormat="true" ht="12.75" hidden="false" customHeight="false" outlineLevel="0" collapsed="false">
      <c r="A107" s="95"/>
      <c r="B107" s="57"/>
      <c r="C107" s="37" t="s">
        <v>60</v>
      </c>
      <c r="D107" s="38" t="n">
        <f aca="false">D108</f>
        <v>9000</v>
      </c>
      <c r="E107" s="38" t="n">
        <f aca="false">E108</f>
        <v>9000</v>
      </c>
      <c r="F107" s="38" t="n">
        <f aca="false">F108</f>
        <v>9000</v>
      </c>
      <c r="G107" s="38"/>
      <c r="H107" s="38" t="n">
        <f aca="false">H108</f>
        <v>9000</v>
      </c>
      <c r="I107" s="38" t="n">
        <f aca="false">I108</f>
        <v>9000</v>
      </c>
      <c r="J107" s="38" t="n">
        <f aca="false">J108</f>
        <v>9000</v>
      </c>
      <c r="K107" s="5"/>
      <c r="L107" s="35"/>
      <c r="M107" s="35"/>
      <c r="N107" s="35"/>
      <c r="O107" s="35"/>
      <c r="P107" s="35"/>
      <c r="Q107" s="35"/>
    </row>
    <row r="108" customFormat="false" ht="12.75" hidden="false" customHeight="false" outlineLevel="0" collapsed="false">
      <c r="A108" s="95"/>
      <c r="B108" s="57"/>
      <c r="C108" s="39" t="s">
        <v>27</v>
      </c>
      <c r="D108" s="96" t="n">
        <v>9000</v>
      </c>
      <c r="E108" s="97" t="n">
        <v>9000</v>
      </c>
      <c r="F108" s="97" t="n">
        <v>9000</v>
      </c>
      <c r="G108" s="97"/>
      <c r="H108" s="97" t="n">
        <v>9000</v>
      </c>
      <c r="I108" s="97" t="n">
        <v>9000</v>
      </c>
      <c r="J108" s="96" t="n">
        <v>9000</v>
      </c>
      <c r="L108" s="42"/>
      <c r="M108" s="42"/>
      <c r="N108" s="42"/>
      <c r="O108" s="42"/>
      <c r="P108" s="42"/>
      <c r="Q108" s="42"/>
    </row>
    <row r="109" s="42" customFormat="true" ht="12.75" hidden="false" customHeight="false" outlineLevel="0" collapsed="false">
      <c r="A109" s="43" t="n">
        <v>757</v>
      </c>
      <c r="B109" s="44"/>
      <c r="C109" s="45" t="s">
        <v>61</v>
      </c>
      <c r="D109" s="31" t="n">
        <f aca="false">D110+D114</f>
        <v>1324224</v>
      </c>
      <c r="E109" s="31" t="n">
        <f aca="false">E110+E114</f>
        <v>1672463</v>
      </c>
      <c r="F109" s="31" t="n">
        <f aca="false">F110+F114</f>
        <v>1672463</v>
      </c>
      <c r="G109" s="31"/>
      <c r="H109" s="31" t="n">
        <f aca="false">H110+H114</f>
        <v>1563088</v>
      </c>
      <c r="I109" s="31" t="n">
        <f aca="false">I110+I114</f>
        <v>1567655</v>
      </c>
      <c r="J109" s="31" t="n">
        <f aca="false">J110+J114</f>
        <v>1494276</v>
      </c>
      <c r="K109" s="5"/>
      <c r="L109" s="0"/>
      <c r="M109" s="0"/>
      <c r="N109" s="0"/>
      <c r="O109" s="0"/>
      <c r="P109" s="0"/>
      <c r="Q109" s="0"/>
    </row>
    <row r="110" s="42" customFormat="true" ht="25.5" hidden="false" customHeight="false" outlineLevel="0" collapsed="false">
      <c r="A110" s="98"/>
      <c r="B110" s="32" t="n">
        <v>75702</v>
      </c>
      <c r="C110" s="33" t="s">
        <v>62</v>
      </c>
      <c r="D110" s="34" t="n">
        <f aca="false">D111</f>
        <v>1324224</v>
      </c>
      <c r="E110" s="34" t="n">
        <f aca="false">E111</f>
        <v>1672463</v>
      </c>
      <c r="F110" s="34" t="n">
        <f aca="false">F111</f>
        <v>1672463</v>
      </c>
      <c r="G110" s="34"/>
      <c r="H110" s="34" t="n">
        <f aca="false">H111</f>
        <v>1563088</v>
      </c>
      <c r="I110" s="34" t="n">
        <f aca="false">I111</f>
        <v>1567655</v>
      </c>
      <c r="J110" s="34" t="n">
        <f aca="false">J111</f>
        <v>1494276</v>
      </c>
      <c r="K110" s="5"/>
      <c r="L110" s="99"/>
      <c r="M110" s="35"/>
      <c r="N110" s="35"/>
      <c r="O110" s="35"/>
      <c r="P110" s="35"/>
      <c r="Q110" s="35"/>
    </row>
    <row r="111" s="42" customFormat="true" ht="15" hidden="false" customHeight="false" outlineLevel="0" collapsed="false">
      <c r="A111" s="100"/>
      <c r="B111" s="89"/>
      <c r="C111" s="37" t="s">
        <v>33</v>
      </c>
      <c r="D111" s="38" t="n">
        <f aca="false">D112+D113</f>
        <v>1324224</v>
      </c>
      <c r="E111" s="38" t="n">
        <v>1672463</v>
      </c>
      <c r="F111" s="38" t="n">
        <f aca="false">F112+F113</f>
        <v>1672463</v>
      </c>
      <c r="G111" s="38"/>
      <c r="H111" s="38" t="n">
        <f aca="false">H112+H113</f>
        <v>1563088</v>
      </c>
      <c r="I111" s="38" t="n">
        <f aca="false">I112+I113</f>
        <v>1567655</v>
      </c>
      <c r="J111" s="38" t="n">
        <f aca="false">J112+J113</f>
        <v>1494276</v>
      </c>
      <c r="K111" s="5"/>
      <c r="L111" s="35"/>
      <c r="M111" s="35"/>
      <c r="N111" s="35"/>
      <c r="O111" s="35"/>
      <c r="P111" s="35"/>
      <c r="Q111" s="35"/>
    </row>
    <row r="112" s="35" customFormat="true" ht="12.75" hidden="false" customHeight="false" outlineLevel="0" collapsed="false">
      <c r="A112" s="101"/>
      <c r="B112" s="101"/>
      <c r="C112" s="102" t="s">
        <v>63</v>
      </c>
      <c r="D112" s="40" t="n">
        <v>925181</v>
      </c>
      <c r="E112" s="103" t="n">
        <f aca="false">E111-E113</f>
        <v>1312379</v>
      </c>
      <c r="F112" s="103" t="n">
        <f aca="false">E112</f>
        <v>1312379</v>
      </c>
      <c r="G112" s="103" t="n">
        <v>0</v>
      </c>
      <c r="H112" s="103" t="n">
        <v>1198492</v>
      </c>
      <c r="I112" s="103" t="n">
        <v>1203059</v>
      </c>
      <c r="J112" s="104" t="n">
        <v>1129680</v>
      </c>
      <c r="K112" s="5"/>
      <c r="L112" s="42"/>
      <c r="M112" s="42"/>
      <c r="N112" s="42"/>
      <c r="O112" s="42"/>
      <c r="P112" s="42"/>
      <c r="Q112" s="42"/>
    </row>
    <row r="113" s="35" customFormat="true" ht="12.75" hidden="false" customHeight="false" outlineLevel="0" collapsed="false">
      <c r="A113" s="101"/>
      <c r="B113" s="105"/>
      <c r="C113" s="102" t="s">
        <v>64</v>
      </c>
      <c r="D113" s="40" t="n">
        <v>399043</v>
      </c>
      <c r="E113" s="41" t="n">
        <v>360084</v>
      </c>
      <c r="F113" s="103" t="n">
        <f aca="false">E113</f>
        <v>360084</v>
      </c>
      <c r="G113" s="41" t="n">
        <v>0</v>
      </c>
      <c r="H113" s="41" t="n">
        <v>364596</v>
      </c>
      <c r="I113" s="103" t="n">
        <f aca="false">H113</f>
        <v>364596</v>
      </c>
      <c r="J113" s="104" t="n">
        <f aca="false">I113</f>
        <v>364596</v>
      </c>
      <c r="K113" s="5"/>
      <c r="L113" s="42"/>
      <c r="M113" s="42"/>
      <c r="N113" s="42"/>
      <c r="O113" s="42"/>
      <c r="P113" s="42"/>
      <c r="Q113" s="42"/>
    </row>
    <row r="114" customFormat="false" ht="38.25" hidden="false" customHeight="false" outlineLevel="0" collapsed="false">
      <c r="A114" s="98"/>
      <c r="B114" s="32" t="n">
        <v>75704</v>
      </c>
      <c r="C114" s="33" t="s">
        <v>65</v>
      </c>
      <c r="D114" s="34" t="n">
        <f aca="false">D115</f>
        <v>0</v>
      </c>
      <c r="E114" s="34" t="n">
        <f aca="false">E115</f>
        <v>0</v>
      </c>
      <c r="F114" s="34" t="n">
        <f aca="false">F115</f>
        <v>0</v>
      </c>
      <c r="G114" s="34"/>
      <c r="H114" s="34" t="n">
        <f aca="false">H115</f>
        <v>0</v>
      </c>
      <c r="I114" s="34" t="n">
        <f aca="false">I115</f>
        <v>0</v>
      </c>
      <c r="J114" s="34" t="n">
        <f aca="false">J115</f>
        <v>0</v>
      </c>
      <c r="L114" s="35"/>
      <c r="M114" s="35"/>
      <c r="N114" s="35"/>
      <c r="O114" s="35"/>
      <c r="P114" s="35"/>
      <c r="Q114" s="35"/>
    </row>
    <row r="115" customFormat="false" ht="15" hidden="false" customHeight="false" outlineLevel="0" collapsed="false">
      <c r="A115" s="100"/>
      <c r="B115" s="89"/>
      <c r="C115" s="37" t="s">
        <v>33</v>
      </c>
      <c r="D115" s="38" t="n">
        <f aca="false">D116</f>
        <v>0</v>
      </c>
      <c r="E115" s="38" t="n">
        <f aca="false">E116</f>
        <v>0</v>
      </c>
      <c r="F115" s="38" t="n">
        <f aca="false">F116</f>
        <v>0</v>
      </c>
      <c r="G115" s="38"/>
      <c r="H115" s="38" t="n">
        <f aca="false">H116</f>
        <v>0</v>
      </c>
      <c r="I115" s="38" t="n">
        <f aca="false">I116</f>
        <v>0</v>
      </c>
      <c r="J115" s="38" t="n">
        <f aca="false">J116</f>
        <v>0</v>
      </c>
      <c r="L115" s="35"/>
      <c r="M115" s="35"/>
      <c r="N115" s="35"/>
      <c r="O115" s="35"/>
      <c r="P115" s="35"/>
      <c r="Q115" s="35"/>
    </row>
    <row r="116" customFormat="false" ht="12.75" hidden="false" customHeight="false" outlineLevel="0" collapsed="false">
      <c r="A116" s="106"/>
      <c r="B116" s="106"/>
      <c r="C116" s="107" t="s">
        <v>66</v>
      </c>
      <c r="D116" s="40" t="n">
        <v>0</v>
      </c>
      <c r="E116" s="41"/>
      <c r="F116" s="41" t="n">
        <v>0</v>
      </c>
      <c r="G116" s="41"/>
      <c r="H116" s="108"/>
      <c r="I116" s="108" t="n">
        <v>0</v>
      </c>
      <c r="J116" s="40" t="n">
        <v>0</v>
      </c>
      <c r="L116" s="42"/>
      <c r="M116" s="42"/>
      <c r="N116" s="42"/>
      <c r="O116" s="42"/>
      <c r="P116" s="42"/>
      <c r="Q116" s="42"/>
    </row>
    <row r="117" customFormat="false" ht="12.75" hidden="false" customHeight="false" outlineLevel="0" collapsed="false">
      <c r="A117" s="109" t="n">
        <v>758</v>
      </c>
      <c r="B117" s="61"/>
      <c r="C117" s="62" t="s">
        <v>67</v>
      </c>
      <c r="D117" s="63" t="n">
        <f aca="false">D118</f>
        <v>585305</v>
      </c>
      <c r="E117" s="63" t="n">
        <f aca="false">E118</f>
        <v>0</v>
      </c>
      <c r="F117" s="63" t="n">
        <f aca="false">F118</f>
        <v>0</v>
      </c>
      <c r="G117" s="63"/>
      <c r="H117" s="63" t="n">
        <f aca="false">H118</f>
        <v>585305</v>
      </c>
      <c r="I117" s="63" t="n">
        <f aca="false">I118</f>
        <v>585305</v>
      </c>
      <c r="J117" s="63" t="n">
        <f aca="false">J118</f>
        <v>1256916</v>
      </c>
    </row>
    <row r="118" customFormat="false" ht="12.75" hidden="false" customHeight="false" outlineLevel="0" collapsed="false">
      <c r="A118" s="69"/>
      <c r="B118" s="32" t="n">
        <v>75818</v>
      </c>
      <c r="C118" s="33" t="s">
        <v>68</v>
      </c>
      <c r="D118" s="34" t="n">
        <f aca="false">D119</f>
        <v>585305</v>
      </c>
      <c r="E118" s="34" t="n">
        <f aca="false">E119</f>
        <v>0</v>
      </c>
      <c r="F118" s="34" t="n">
        <f aca="false">F119</f>
        <v>0</v>
      </c>
      <c r="G118" s="34"/>
      <c r="H118" s="34" t="n">
        <f aca="false">H119</f>
        <v>585305</v>
      </c>
      <c r="I118" s="34" t="n">
        <f aca="false">I119</f>
        <v>585305</v>
      </c>
      <c r="J118" s="34" t="n">
        <f aca="false">J119</f>
        <v>1256916</v>
      </c>
    </row>
    <row r="119" s="35" customFormat="true" ht="12.75" hidden="false" customHeight="false" outlineLevel="0" collapsed="false">
      <c r="A119" s="69"/>
      <c r="B119" s="36"/>
      <c r="C119" s="37" t="s">
        <v>33</v>
      </c>
      <c r="D119" s="38" t="n">
        <f aca="false">D120</f>
        <v>585305</v>
      </c>
      <c r="E119" s="38" t="n">
        <f aca="false">E120</f>
        <v>0</v>
      </c>
      <c r="F119" s="38" t="n">
        <f aca="false">F120</f>
        <v>0</v>
      </c>
      <c r="G119" s="38"/>
      <c r="H119" s="38" t="n">
        <f aca="false">H120</f>
        <v>585305</v>
      </c>
      <c r="I119" s="38" t="n">
        <f aca="false">I120</f>
        <v>585305</v>
      </c>
      <c r="J119" s="38" t="n">
        <f aca="false">J120</f>
        <v>1256916</v>
      </c>
      <c r="K119" s="5"/>
      <c r="L119" s="0"/>
      <c r="M119" s="0"/>
      <c r="N119" s="0"/>
      <c r="O119" s="0"/>
      <c r="P119" s="0"/>
      <c r="Q119" s="0"/>
    </row>
    <row r="120" s="35" customFormat="true" ht="12.75" hidden="false" customHeight="false" outlineLevel="0" collapsed="false">
      <c r="A120" s="69"/>
      <c r="B120" s="70"/>
      <c r="C120" s="107" t="s">
        <v>69</v>
      </c>
      <c r="D120" s="110" t="n">
        <v>585305</v>
      </c>
      <c r="E120" s="55"/>
      <c r="F120" s="55"/>
      <c r="G120" s="55"/>
      <c r="H120" s="40" t="n">
        <f aca="false">D120</f>
        <v>585305</v>
      </c>
      <c r="I120" s="55" t="n">
        <f aca="false">D120</f>
        <v>585305</v>
      </c>
      <c r="J120" s="110" t="n">
        <v>1256916</v>
      </c>
      <c r="K120" s="5"/>
      <c r="L120" s="0"/>
      <c r="M120" s="0"/>
      <c r="N120" s="0"/>
      <c r="O120" s="0"/>
      <c r="P120" s="0"/>
      <c r="Q120" s="0"/>
    </row>
    <row r="121" s="42" customFormat="true" ht="12.75" hidden="false" customHeight="false" outlineLevel="0" collapsed="false">
      <c r="A121" s="43" t="n">
        <v>801</v>
      </c>
      <c r="B121" s="44"/>
      <c r="C121" s="62" t="s">
        <v>70</v>
      </c>
      <c r="D121" s="63" t="n">
        <f aca="false">D122+D138+D152+D156+D176+D195+D205+D218+D222+D225</f>
        <v>22366402</v>
      </c>
      <c r="E121" s="63" t="n">
        <f aca="false">E122+E138+E152+E156+E176+E195+E205+E218+E222+E225</f>
        <v>22958257</v>
      </c>
      <c r="F121" s="63" t="n">
        <f aca="false">F122+F138+F152+F156+F176+F195+F205+F218+F222+F225</f>
        <v>23717124</v>
      </c>
      <c r="G121" s="63"/>
      <c r="H121" s="63" t="n">
        <f aca="false">H122+H138+H152+H156+H176+H195+H205+H218+H222+H225</f>
        <v>26731768</v>
      </c>
      <c r="I121" s="63" t="n">
        <f aca="false">I122+I138+I152+I156+I176+I195+I205+I218+I222+I225</f>
        <v>24113015</v>
      </c>
      <c r="J121" s="63" t="n">
        <f aca="false">J122+J138+J152+J156+J176+J195+J205+J218+J222+J225</f>
        <v>22188300</v>
      </c>
      <c r="K121" s="5"/>
      <c r="L121" s="72"/>
      <c r="M121" s="0"/>
      <c r="N121" s="0"/>
      <c r="O121" s="0"/>
      <c r="P121" s="0"/>
      <c r="Q121" s="0"/>
    </row>
    <row r="122" s="42" customFormat="true" ht="15" hidden="false" customHeight="false" outlineLevel="0" collapsed="false">
      <c r="A122" s="98"/>
      <c r="B122" s="32" t="n">
        <v>80102</v>
      </c>
      <c r="C122" s="33" t="s">
        <v>71</v>
      </c>
      <c r="D122" s="34" t="n">
        <f aca="false">D123+D125+D128+D130+D134</f>
        <v>2181492</v>
      </c>
      <c r="E122" s="34" t="n">
        <f aca="false">E125+E128+E130+E134+E123</f>
        <v>2169640</v>
      </c>
      <c r="F122" s="34" t="n">
        <f aca="false">F123+F125+F128+F130+F134</f>
        <v>2277931</v>
      </c>
      <c r="G122" s="34"/>
      <c r="H122" s="34" t="n">
        <f aca="false">H123+H125+H128+H130+H134</f>
        <v>2462560</v>
      </c>
      <c r="I122" s="34" t="n">
        <f aca="false">I123+I125+I128+I130+I134</f>
        <v>2173436</v>
      </c>
      <c r="J122" s="34" t="n">
        <f aca="false">J123+J125+J128+J130+J134</f>
        <v>1496738</v>
      </c>
      <c r="K122" s="5"/>
      <c r="L122" s="35"/>
      <c r="M122" s="35"/>
      <c r="N122" s="35"/>
      <c r="O122" s="35"/>
      <c r="P122" s="35"/>
      <c r="Q122" s="35"/>
    </row>
    <row r="123" s="35" customFormat="true" ht="15" hidden="false" customHeight="false" outlineLevel="0" collapsed="false">
      <c r="A123" s="100"/>
      <c r="B123" s="92"/>
      <c r="C123" s="37" t="s">
        <v>72</v>
      </c>
      <c r="D123" s="38" t="n">
        <f aca="false">D124</f>
        <v>87144</v>
      </c>
      <c r="E123" s="38" t="n">
        <f aca="false">E124</f>
        <v>0</v>
      </c>
      <c r="F123" s="38" t="n">
        <f aca="false">F124</f>
        <v>0</v>
      </c>
      <c r="G123" s="38"/>
      <c r="H123" s="38" t="n">
        <f aca="false">H124</f>
        <v>0</v>
      </c>
      <c r="I123" s="38" t="n">
        <f aca="false">I124</f>
        <v>0</v>
      </c>
      <c r="J123" s="38" t="n">
        <f aca="false">J124</f>
        <v>0</v>
      </c>
      <c r="K123" s="5"/>
    </row>
    <row r="124" s="42" customFormat="true" ht="25.5" hidden="false" customHeight="false" outlineLevel="0" collapsed="false">
      <c r="A124" s="101"/>
      <c r="B124" s="92"/>
      <c r="C124" s="39" t="s">
        <v>73</v>
      </c>
      <c r="D124" s="40" t="n">
        <v>87144</v>
      </c>
      <c r="E124" s="41"/>
      <c r="F124" s="41"/>
      <c r="G124" s="41"/>
      <c r="H124" s="41"/>
      <c r="I124" s="41" t="n">
        <v>0</v>
      </c>
      <c r="J124" s="40"/>
      <c r="K124" s="5"/>
    </row>
    <row r="125" s="35" customFormat="true" ht="15" hidden="false" customHeight="false" outlineLevel="0" collapsed="false">
      <c r="A125" s="100"/>
      <c r="B125" s="111"/>
      <c r="C125" s="37" t="s">
        <v>74</v>
      </c>
      <c r="D125" s="38" t="n">
        <f aca="false">D126+D127</f>
        <v>55600</v>
      </c>
      <c r="E125" s="38" t="n">
        <f aca="false">E126+E127</f>
        <v>23588</v>
      </c>
      <c r="F125" s="38" t="n">
        <f aca="false">F126+F127</f>
        <v>0</v>
      </c>
      <c r="G125" s="38"/>
      <c r="H125" s="38" t="n">
        <f aca="false">H126+H127</f>
        <v>94409</v>
      </c>
      <c r="I125" s="38" t="n">
        <f aca="false">I126+I127</f>
        <v>94409</v>
      </c>
      <c r="J125" s="38" t="n">
        <f aca="false">J126+J127</f>
        <v>94409</v>
      </c>
      <c r="K125" s="5"/>
    </row>
    <row r="126" s="42" customFormat="true" ht="12.75" hidden="false" customHeight="false" outlineLevel="0" collapsed="false">
      <c r="A126" s="101"/>
      <c r="B126" s="111"/>
      <c r="C126" s="39" t="s">
        <v>22</v>
      </c>
      <c r="D126" s="40" t="n">
        <v>54000</v>
      </c>
      <c r="E126" s="41" t="n">
        <f aca="false">23588-E127</f>
        <v>23084</v>
      </c>
      <c r="F126" s="41" t="n">
        <v>0</v>
      </c>
      <c r="G126" s="41"/>
      <c r="H126" s="41" t="n">
        <f aca="false">78698+11313+1518</f>
        <v>91529</v>
      </c>
      <c r="I126" s="41" t="n">
        <f aca="false">H126</f>
        <v>91529</v>
      </c>
      <c r="J126" s="40" t="n">
        <f aca="false">I126</f>
        <v>91529</v>
      </c>
      <c r="K126" s="5"/>
    </row>
    <row r="127" s="42" customFormat="true" ht="12.75" hidden="false" customHeight="false" outlineLevel="0" collapsed="false">
      <c r="A127" s="101"/>
      <c r="B127" s="111"/>
      <c r="C127" s="39" t="s">
        <v>27</v>
      </c>
      <c r="D127" s="40" t="n">
        <v>1600</v>
      </c>
      <c r="E127" s="112" t="n">
        <v>504</v>
      </c>
      <c r="F127" s="112" t="n">
        <v>0</v>
      </c>
      <c r="G127" s="112"/>
      <c r="H127" s="112" t="n">
        <v>2880</v>
      </c>
      <c r="I127" s="41" t="n">
        <f aca="false">H127</f>
        <v>2880</v>
      </c>
      <c r="J127" s="40" t="n">
        <f aca="false">I127</f>
        <v>2880</v>
      </c>
      <c r="K127" s="5"/>
    </row>
    <row r="128" s="42" customFormat="true" ht="15" hidden="false" customHeight="false" outlineLevel="0" collapsed="false">
      <c r="A128" s="100"/>
      <c r="B128" s="111"/>
      <c r="C128" s="37" t="s">
        <v>33</v>
      </c>
      <c r="D128" s="38" t="n">
        <f aca="false">D129</f>
        <v>17900</v>
      </c>
      <c r="E128" s="38" t="n">
        <f aca="false">E129</f>
        <v>0</v>
      </c>
      <c r="F128" s="38" t="n">
        <f aca="false">F129</f>
        <v>0</v>
      </c>
      <c r="G128" s="38"/>
      <c r="H128" s="38" t="n">
        <f aca="false">H129</f>
        <v>22591</v>
      </c>
      <c r="I128" s="38" t="n">
        <f aca="false">I129</f>
        <v>22591</v>
      </c>
      <c r="J128" s="38" t="n">
        <f aca="false">J129</f>
        <v>0</v>
      </c>
      <c r="K128" s="5"/>
      <c r="L128" s="35"/>
      <c r="M128" s="35"/>
      <c r="N128" s="35"/>
      <c r="O128" s="35"/>
      <c r="P128" s="35"/>
      <c r="Q128" s="35"/>
    </row>
    <row r="129" s="42" customFormat="true" ht="12.75" hidden="false" customHeight="false" outlineLevel="0" collapsed="false">
      <c r="A129" s="101"/>
      <c r="B129" s="111"/>
      <c r="C129" s="39" t="s">
        <v>22</v>
      </c>
      <c r="D129" s="40" t="n">
        <v>17900</v>
      </c>
      <c r="E129" s="41"/>
      <c r="F129" s="41"/>
      <c r="G129" s="41"/>
      <c r="H129" s="41" t="n">
        <f aca="false">'wydatki jednorazowe wf'!E13</f>
        <v>22591</v>
      </c>
      <c r="I129" s="41" t="n">
        <f aca="false">H129</f>
        <v>22591</v>
      </c>
      <c r="J129" s="40" t="n">
        <v>0</v>
      </c>
      <c r="K129" s="5"/>
    </row>
    <row r="130" s="42" customFormat="true" ht="12.75" hidden="false" customHeight="false" outlineLevel="0" collapsed="false">
      <c r="A130" s="101"/>
      <c r="B130" s="111"/>
      <c r="C130" s="113" t="s">
        <v>75</v>
      </c>
      <c r="D130" s="114" t="n">
        <f aca="false">D131+D132+D133</f>
        <v>817848</v>
      </c>
      <c r="E130" s="115" t="n">
        <f aca="false">E131+E132+E133</f>
        <v>888649</v>
      </c>
      <c r="F130" s="115" t="n">
        <f aca="false">F131+F132+F133</f>
        <v>916887</v>
      </c>
      <c r="G130" s="115" t="n">
        <f aca="false">G131+G132+G133</f>
        <v>10621</v>
      </c>
      <c r="H130" s="115" t="n">
        <f aca="false">H131+H132+H133</f>
        <v>784371</v>
      </c>
      <c r="I130" s="115" t="n">
        <f aca="false">I131+I132+I133</f>
        <v>784371</v>
      </c>
      <c r="J130" s="114" t="n">
        <f aca="false">J131+J132+J133</f>
        <v>515158</v>
      </c>
      <c r="K130" s="5"/>
      <c r="L130" s="60"/>
    </row>
    <row r="131" s="42" customFormat="true" ht="12.75" hidden="false" customHeight="false" outlineLevel="0" collapsed="false">
      <c r="A131" s="101"/>
      <c r="B131" s="111"/>
      <c r="C131" s="39" t="s">
        <v>22</v>
      </c>
      <c r="D131" s="40" t="n">
        <v>732100</v>
      </c>
      <c r="E131" s="41" t="n">
        <f aca="false">622361+51313+101100+14800</f>
        <v>789574</v>
      </c>
      <c r="F131" s="41" t="n">
        <f aca="false">644783</f>
        <v>644783</v>
      </c>
      <c r="G131" s="41" t="n">
        <v>10621</v>
      </c>
      <c r="H131" s="41" t="n">
        <f aca="false">556068+40251+108394+14513-5279-8683</f>
        <v>705264</v>
      </c>
      <c r="I131" s="41" t="n">
        <f aca="false">556068+40251+108394+14513-5279-8683</f>
        <v>705264</v>
      </c>
      <c r="J131" s="40" t="n">
        <v>436051</v>
      </c>
      <c r="K131" s="5"/>
      <c r="L131" s="60"/>
    </row>
    <row r="132" s="42" customFormat="true" ht="12.75" hidden="false" customHeight="false" outlineLevel="0" collapsed="false">
      <c r="A132" s="101"/>
      <c r="B132" s="111"/>
      <c r="C132" s="39" t="s">
        <v>76</v>
      </c>
      <c r="D132" s="40" t="n">
        <v>2948</v>
      </c>
      <c r="E132" s="41" t="n">
        <v>2948</v>
      </c>
      <c r="F132" s="41" t="n">
        <v>2948</v>
      </c>
      <c r="G132" s="41" t="n">
        <v>0</v>
      </c>
      <c r="H132" s="41" t="n">
        <v>2948</v>
      </c>
      <c r="I132" s="41" t="n">
        <v>2948</v>
      </c>
      <c r="J132" s="40" t="n">
        <v>2948</v>
      </c>
      <c r="K132" s="5"/>
      <c r="L132" s="60"/>
    </row>
    <row r="133" s="42" customFormat="true" ht="12.75" hidden="false" customHeight="false" outlineLevel="0" collapsed="false">
      <c r="A133" s="106"/>
      <c r="B133" s="111"/>
      <c r="C133" s="39" t="s">
        <v>27</v>
      </c>
      <c r="D133" s="40" t="n">
        <v>82800</v>
      </c>
      <c r="E133" s="41" t="n">
        <f aca="false">888649-E131-E132</f>
        <v>96127</v>
      </c>
      <c r="F133" s="41" t="n">
        <f aca="false">916887-F131-F132</f>
        <v>269156</v>
      </c>
      <c r="G133" s="41" t="n">
        <v>0</v>
      </c>
      <c r="H133" s="41" t="n">
        <f aca="false">798333-H131-H132-5279-8683</f>
        <v>76159</v>
      </c>
      <c r="I133" s="41" t="n">
        <f aca="false">798333-I131-I132-5279-8683</f>
        <v>76159</v>
      </c>
      <c r="J133" s="40" t="n">
        <v>76159</v>
      </c>
      <c r="K133" s="5"/>
      <c r="L133" s="60"/>
    </row>
    <row r="134" s="42" customFormat="true" ht="12.75" hidden="false" customHeight="false" outlineLevel="0" collapsed="false">
      <c r="A134" s="101"/>
      <c r="B134" s="116"/>
      <c r="C134" s="113" t="s">
        <v>77</v>
      </c>
      <c r="D134" s="114" t="n">
        <f aca="false">D135+D136+D137</f>
        <v>1203000</v>
      </c>
      <c r="E134" s="115" t="n">
        <f aca="false">E135+E136+E137</f>
        <v>1257403</v>
      </c>
      <c r="F134" s="115" t="n">
        <f aca="false">F135+F136+F137</f>
        <v>1361044</v>
      </c>
      <c r="G134" s="115" t="n">
        <f aca="false">G135+G136+G137</f>
        <v>5427</v>
      </c>
      <c r="H134" s="115" t="n">
        <f aca="false">H135+H136+H137</f>
        <v>1561189</v>
      </c>
      <c r="I134" s="115" t="n">
        <f aca="false">I135+I136+I137</f>
        <v>1272065</v>
      </c>
      <c r="J134" s="114" t="n">
        <f aca="false">J135+J136+J137</f>
        <v>887171</v>
      </c>
      <c r="K134" s="5"/>
      <c r="L134" s="60"/>
      <c r="M134" s="60"/>
    </row>
    <row r="135" s="35" customFormat="true" ht="12.75" hidden="false" customHeight="false" outlineLevel="0" collapsed="false">
      <c r="A135" s="101"/>
      <c r="B135" s="116"/>
      <c r="C135" s="39" t="s">
        <v>22</v>
      </c>
      <c r="D135" s="40" t="n">
        <v>1048800</v>
      </c>
      <c r="E135" s="41" t="n">
        <f aca="false">880078+72634+128869+20140</f>
        <v>1101721</v>
      </c>
      <c r="F135" s="41" t="n">
        <f aca="false">959572+61578+167969+20181</f>
        <v>1209300</v>
      </c>
      <c r="G135" s="41" t="n">
        <f aca="false">3384+2043</f>
        <v>5427</v>
      </c>
      <c r="H135" s="41" t="n">
        <f aca="false">1034940-'wydatki jednorazowe wf'!E19-89130</f>
        <v>931902</v>
      </c>
      <c r="I135" s="41" t="n">
        <f aca="false">903722+61578+133143+20719</f>
        <v>1119162</v>
      </c>
      <c r="J135" s="40" t="n">
        <v>734268</v>
      </c>
      <c r="K135" s="5"/>
      <c r="L135" s="60"/>
      <c r="M135" s="60"/>
      <c r="N135" s="42"/>
      <c r="O135" s="42"/>
      <c r="P135" s="42"/>
      <c r="Q135" s="42"/>
    </row>
    <row r="136" s="35" customFormat="true" ht="12.75" hidden="false" customHeight="false" outlineLevel="0" collapsed="false">
      <c r="A136" s="101"/>
      <c r="B136" s="116"/>
      <c r="C136" s="39" t="s">
        <v>76</v>
      </c>
      <c r="D136" s="40" t="n">
        <v>3200</v>
      </c>
      <c r="E136" s="41" t="n">
        <v>3200</v>
      </c>
      <c r="F136" s="41" t="n">
        <v>3200</v>
      </c>
      <c r="G136" s="41" t="n">
        <v>0</v>
      </c>
      <c r="H136" s="41" t="n">
        <v>3721</v>
      </c>
      <c r="I136" s="41" t="n">
        <v>3200</v>
      </c>
      <c r="J136" s="40" t="n">
        <v>3200</v>
      </c>
      <c r="K136" s="5"/>
      <c r="L136" s="60"/>
      <c r="M136" s="42"/>
      <c r="N136" s="42"/>
      <c r="O136" s="42"/>
      <c r="P136" s="42"/>
      <c r="Q136" s="42"/>
    </row>
    <row r="137" s="35" customFormat="true" ht="12.75" hidden="false" customHeight="false" outlineLevel="0" collapsed="false">
      <c r="A137" s="101"/>
      <c r="B137" s="117"/>
      <c r="C137" s="39" t="s">
        <v>27</v>
      </c>
      <c r="D137" s="40" t="n">
        <v>151000</v>
      </c>
      <c r="E137" s="41" t="n">
        <f aca="false">1257403-E135-E136</f>
        <v>152482</v>
      </c>
      <c r="F137" s="41" t="n">
        <f aca="false">1361044-F135-F136</f>
        <v>148544</v>
      </c>
      <c r="G137" s="41" t="n">
        <v>0</v>
      </c>
      <c r="H137" s="41" t="n">
        <f aca="false">1664227-H135-H136-'wydatki jednorazowe wf'!E19-89130</f>
        <v>625566</v>
      </c>
      <c r="I137" s="41" t="n">
        <f aca="false">1272065-I135-I136</f>
        <v>149703</v>
      </c>
      <c r="J137" s="40" t="n">
        <v>149703</v>
      </c>
      <c r="K137" s="5"/>
      <c r="L137" s="60"/>
      <c r="M137" s="42"/>
      <c r="N137" s="42"/>
      <c r="O137" s="42"/>
      <c r="P137" s="42"/>
      <c r="Q137" s="42"/>
    </row>
    <row r="138" s="35" customFormat="true" ht="15" hidden="false" customHeight="false" outlineLevel="0" collapsed="false">
      <c r="A138" s="98"/>
      <c r="B138" s="32" t="n">
        <v>80111</v>
      </c>
      <c r="C138" s="33" t="s">
        <v>78</v>
      </c>
      <c r="D138" s="34" t="n">
        <f aca="false">D139+D141+D144+D148</f>
        <v>1538142</v>
      </c>
      <c r="E138" s="34" t="n">
        <f aca="false">E139+E141+E144+E148</f>
        <v>1480820</v>
      </c>
      <c r="F138" s="34" t="n">
        <f aca="false">F139+F141+F144+F148</f>
        <v>1527516</v>
      </c>
      <c r="G138" s="34"/>
      <c r="H138" s="34" t="n">
        <f aca="false">H139+H141+H144+H148</f>
        <v>1639706</v>
      </c>
      <c r="I138" s="34" t="n">
        <f aca="false">I139+I141+I144+I148</f>
        <v>1558211</v>
      </c>
      <c r="J138" s="34" t="n">
        <f aca="false">J139+J141+J144+J148</f>
        <v>1311359</v>
      </c>
      <c r="K138" s="5"/>
    </row>
    <row r="139" s="35" customFormat="true" ht="15" hidden="false" customHeight="false" outlineLevel="0" collapsed="false">
      <c r="A139" s="98"/>
      <c r="B139" s="111"/>
      <c r="C139" s="37" t="s">
        <v>74</v>
      </c>
      <c r="D139" s="38" t="n">
        <f aca="false">D140</f>
        <v>149900</v>
      </c>
      <c r="E139" s="38" t="n">
        <f aca="false">E140</f>
        <v>75489</v>
      </c>
      <c r="F139" s="38" t="n">
        <f aca="false">F140</f>
        <v>0</v>
      </c>
      <c r="G139" s="38"/>
      <c r="H139" s="38" t="n">
        <f aca="false">H140</f>
        <v>103917</v>
      </c>
      <c r="I139" s="38" t="n">
        <f aca="false">I140</f>
        <v>103917</v>
      </c>
      <c r="J139" s="38" t="n">
        <f aca="false">J140</f>
        <v>103917</v>
      </c>
      <c r="K139" s="5"/>
    </row>
    <row r="140" s="42" customFormat="true" ht="15" hidden="false" customHeight="false" outlineLevel="0" collapsed="false">
      <c r="A140" s="98"/>
      <c r="B140" s="111"/>
      <c r="C140" s="39" t="s">
        <v>22</v>
      </c>
      <c r="D140" s="40" t="n">
        <v>149900</v>
      </c>
      <c r="E140" s="41" t="n">
        <v>75489</v>
      </c>
      <c r="F140" s="41" t="n">
        <v>0</v>
      </c>
      <c r="G140" s="41"/>
      <c r="H140" s="41" t="n">
        <v>103917</v>
      </c>
      <c r="I140" s="40" t="n">
        <f aca="false">H140</f>
        <v>103917</v>
      </c>
      <c r="J140" s="40" t="n">
        <f aca="false">I140</f>
        <v>103917</v>
      </c>
      <c r="K140" s="5"/>
      <c r="L140" s="35"/>
      <c r="M140" s="35"/>
      <c r="N140" s="35"/>
      <c r="O140" s="35"/>
      <c r="P140" s="35"/>
      <c r="Q140" s="35"/>
    </row>
    <row r="141" s="42" customFormat="true" ht="15" hidden="false" customHeight="false" outlineLevel="0" collapsed="false">
      <c r="A141" s="100"/>
      <c r="B141" s="111"/>
      <c r="C141" s="37" t="s">
        <v>33</v>
      </c>
      <c r="D141" s="38" t="n">
        <f aca="false">D142+D143</f>
        <v>0</v>
      </c>
      <c r="E141" s="38" t="n">
        <f aca="false">E142+E143</f>
        <v>0</v>
      </c>
      <c r="F141" s="38" t="n">
        <f aca="false">F142+F143</f>
        <v>0</v>
      </c>
      <c r="G141" s="38"/>
      <c r="H141" s="38" t="n">
        <f aca="false">H142+H143</f>
        <v>16243</v>
      </c>
      <c r="I141" s="38" t="n">
        <f aca="false">I142+I143</f>
        <v>16243</v>
      </c>
      <c r="J141" s="38" t="n">
        <f aca="false">J142+J143</f>
        <v>0</v>
      </c>
      <c r="K141" s="5"/>
      <c r="L141" s="35"/>
      <c r="M141" s="35"/>
      <c r="N141" s="35"/>
      <c r="O141" s="35"/>
      <c r="P141" s="35"/>
      <c r="Q141" s="35"/>
    </row>
    <row r="142" s="42" customFormat="true" ht="12.75" hidden="false" customHeight="false" outlineLevel="0" collapsed="false">
      <c r="A142" s="101"/>
      <c r="B142" s="111"/>
      <c r="C142" s="39" t="s">
        <v>22</v>
      </c>
      <c r="D142" s="40" t="n">
        <v>0</v>
      </c>
      <c r="E142" s="41"/>
      <c r="F142" s="41"/>
      <c r="G142" s="41"/>
      <c r="H142" s="41" t="n">
        <f aca="false">'wydatki jednorazowe wf'!E23</f>
        <v>16243</v>
      </c>
      <c r="I142" s="40" t="n">
        <f aca="false">H142</f>
        <v>16243</v>
      </c>
      <c r="J142" s="40" t="n">
        <v>0</v>
      </c>
      <c r="K142" s="5"/>
    </row>
    <row r="143" s="42" customFormat="true" ht="12.75" hidden="false" customHeight="false" outlineLevel="0" collapsed="false">
      <c r="A143" s="101"/>
      <c r="B143" s="111"/>
      <c r="C143" s="39" t="s">
        <v>27</v>
      </c>
      <c r="D143" s="40" t="n">
        <v>0</v>
      </c>
      <c r="E143" s="41"/>
      <c r="F143" s="41"/>
      <c r="G143" s="41"/>
      <c r="H143" s="41"/>
      <c r="I143" s="40"/>
      <c r="J143" s="40"/>
      <c r="K143" s="5"/>
    </row>
    <row r="144" s="42" customFormat="true" ht="12.75" hidden="false" customHeight="false" outlineLevel="0" collapsed="false">
      <c r="A144" s="101"/>
      <c r="B144" s="111"/>
      <c r="C144" s="113" t="s">
        <v>75</v>
      </c>
      <c r="D144" s="114" t="n">
        <f aca="false">D145+D146+D147</f>
        <v>774542</v>
      </c>
      <c r="E144" s="115" t="n">
        <f aca="false">E145+E146+E147</f>
        <v>731424</v>
      </c>
      <c r="F144" s="115" t="n">
        <f aca="false">F145+F146+F147</f>
        <v>771160</v>
      </c>
      <c r="G144" s="115" t="n">
        <f aca="false">G145+G146+G147</f>
        <v>6100</v>
      </c>
      <c r="H144" s="115" t="n">
        <f aca="false">H145+H146+H147</f>
        <v>746379</v>
      </c>
      <c r="I144" s="115" t="n">
        <f aca="false">I145+I146+I147</f>
        <v>746379</v>
      </c>
      <c r="J144" s="114" t="n">
        <f aca="false">J145+J146+J147</f>
        <v>590370</v>
      </c>
      <c r="K144" s="5"/>
      <c r="L144" s="60"/>
      <c r="M144" s="60"/>
    </row>
    <row r="145" s="42" customFormat="true" ht="12.75" hidden="false" customHeight="false" outlineLevel="0" collapsed="false">
      <c r="A145" s="101"/>
      <c r="B145" s="111"/>
      <c r="C145" s="39" t="s">
        <v>22</v>
      </c>
      <c r="D145" s="40" t="n">
        <v>704000</v>
      </c>
      <c r="E145" s="41" t="n">
        <f aca="false">504645+46337+94800+15100</f>
        <v>660882</v>
      </c>
      <c r="F145" s="41" t="n">
        <f aca="false">544969+45749+94800+15100</f>
        <v>700618</v>
      </c>
      <c r="G145" s="41" t="n">
        <v>6100</v>
      </c>
      <c r="H145" s="41" t="n">
        <f aca="false">558944+45805+110257+14761-37446-8755</f>
        <v>683566</v>
      </c>
      <c r="I145" s="41" t="n">
        <f aca="false">558944+45805+110257+14761-37446-8755</f>
        <v>683566</v>
      </c>
      <c r="J145" s="40" t="n">
        <v>527557</v>
      </c>
      <c r="K145" s="5"/>
      <c r="L145" s="60"/>
    </row>
    <row r="146" s="42" customFormat="true" ht="12.75" hidden="false" customHeight="false" outlineLevel="0" collapsed="false">
      <c r="A146" s="101"/>
      <c r="B146" s="111"/>
      <c r="C146" s="118" t="s">
        <v>76</v>
      </c>
      <c r="D146" s="40" t="n">
        <v>842</v>
      </c>
      <c r="E146" s="41" t="n">
        <v>842</v>
      </c>
      <c r="F146" s="41" t="n">
        <v>842</v>
      </c>
      <c r="G146" s="41" t="n">
        <v>0</v>
      </c>
      <c r="H146" s="41" t="n">
        <v>842</v>
      </c>
      <c r="I146" s="41" t="n">
        <v>842</v>
      </c>
      <c r="J146" s="40" t="n">
        <v>842</v>
      </c>
      <c r="K146" s="5"/>
      <c r="L146" s="60"/>
    </row>
    <row r="147" s="42" customFormat="true" ht="12.75" hidden="false" customHeight="false" outlineLevel="0" collapsed="false">
      <c r="A147" s="101"/>
      <c r="B147" s="111"/>
      <c r="C147" s="39" t="s">
        <v>27</v>
      </c>
      <c r="D147" s="40" t="n">
        <v>69700</v>
      </c>
      <c r="E147" s="41" t="n">
        <f aca="false">731424-E145-E146</f>
        <v>69700</v>
      </c>
      <c r="F147" s="41" t="n">
        <f aca="false">771160-F145-F146</f>
        <v>69700</v>
      </c>
      <c r="G147" s="41" t="n">
        <v>0</v>
      </c>
      <c r="H147" s="41" t="n">
        <f aca="false">792580-H145-H146-37446-8755</f>
        <v>61971</v>
      </c>
      <c r="I147" s="41" t="n">
        <f aca="false">792580-I145-I146-37446-8755</f>
        <v>61971</v>
      </c>
      <c r="J147" s="40" t="n">
        <v>61971</v>
      </c>
      <c r="K147" s="5"/>
      <c r="L147" s="60"/>
    </row>
    <row r="148" s="42" customFormat="true" ht="12.75" hidden="false" customHeight="false" outlineLevel="0" collapsed="false">
      <c r="A148" s="101"/>
      <c r="B148" s="111"/>
      <c r="C148" s="113" t="s">
        <v>77</v>
      </c>
      <c r="D148" s="114" t="n">
        <f aca="false">D149+D150+D151</f>
        <v>613700</v>
      </c>
      <c r="E148" s="115" t="n">
        <f aca="false">E149+E150+E151</f>
        <v>673907</v>
      </c>
      <c r="F148" s="115" t="n">
        <f aca="false">F149+F150+F151</f>
        <v>756356</v>
      </c>
      <c r="G148" s="115"/>
      <c r="H148" s="115" t="n">
        <f aca="false">H149+H150+H151</f>
        <v>773167</v>
      </c>
      <c r="I148" s="115" t="n">
        <f aca="false">I149+I150+I151</f>
        <v>691672</v>
      </c>
      <c r="J148" s="114" t="n">
        <f aca="false">J149+J150+J151</f>
        <v>617072</v>
      </c>
      <c r="K148" s="5"/>
      <c r="L148" s="60"/>
      <c r="M148" s="60"/>
    </row>
    <row r="149" s="42" customFormat="true" ht="12.75" hidden="false" customHeight="false" outlineLevel="0" collapsed="false">
      <c r="A149" s="101"/>
      <c r="B149" s="111"/>
      <c r="C149" s="39" t="s">
        <v>22</v>
      </c>
      <c r="D149" s="40" t="n">
        <v>575700</v>
      </c>
      <c r="E149" s="41" t="n">
        <f aca="false">498737+50955+74949+11266</f>
        <v>635907</v>
      </c>
      <c r="F149" s="41" t="n">
        <f aca="false">565249+40269+101068+13338</f>
        <v>719924</v>
      </c>
      <c r="G149" s="41" t="n">
        <v>3441</v>
      </c>
      <c r="H149" s="41" t="n">
        <f aca="false">623414+45000+122320+16376-66471-'wydatki jednorazowe wf'!E30</f>
        <v>733151</v>
      </c>
      <c r="I149" s="40" t="n">
        <f aca="false">522921+40269+78622+11860</f>
        <v>653672</v>
      </c>
      <c r="J149" s="40" t="n">
        <v>579072</v>
      </c>
      <c r="K149" s="5"/>
      <c r="L149" s="60"/>
    </row>
    <row r="150" s="42" customFormat="true" ht="12.75" hidden="false" customHeight="false" outlineLevel="0" collapsed="false">
      <c r="A150" s="101"/>
      <c r="B150" s="111"/>
      <c r="C150" s="118" t="s">
        <v>76</v>
      </c>
      <c r="D150" s="40" t="n">
        <v>2000</v>
      </c>
      <c r="E150" s="41" t="n">
        <v>2000</v>
      </c>
      <c r="F150" s="41" t="n">
        <v>2000</v>
      </c>
      <c r="G150" s="41" t="n">
        <v>0</v>
      </c>
      <c r="H150" s="41" t="n">
        <v>2805</v>
      </c>
      <c r="I150" s="40" t="n">
        <v>2000</v>
      </c>
      <c r="J150" s="40" t="n">
        <v>2000</v>
      </c>
      <c r="K150" s="5"/>
      <c r="L150" s="60"/>
    </row>
    <row r="151" s="42" customFormat="true" ht="12.75" hidden="false" customHeight="false" outlineLevel="0" collapsed="false">
      <c r="A151" s="101"/>
      <c r="B151" s="111"/>
      <c r="C151" s="39" t="s">
        <v>27</v>
      </c>
      <c r="D151" s="40" t="n">
        <v>36000</v>
      </c>
      <c r="E151" s="41" t="n">
        <f aca="false">673907-E149-E150</f>
        <v>36000</v>
      </c>
      <c r="F151" s="41" t="n">
        <f aca="false">756356-F149-F150</f>
        <v>34432</v>
      </c>
      <c r="G151" s="41" t="n">
        <v>0</v>
      </c>
      <c r="H151" s="41" t="n">
        <f aca="false">847126-H149-H150-66471-'wydatki jednorazowe wf'!E30</f>
        <v>37211</v>
      </c>
      <c r="I151" s="40" t="n">
        <f aca="false">691672-I149-I150</f>
        <v>36000</v>
      </c>
      <c r="J151" s="40" t="n">
        <v>36000</v>
      </c>
      <c r="K151" s="5"/>
      <c r="L151" s="60"/>
    </row>
    <row r="152" s="42" customFormat="true" ht="12.75" hidden="false" customHeight="false" outlineLevel="0" collapsed="false">
      <c r="A152" s="101"/>
      <c r="B152" s="32" t="n">
        <v>80113</v>
      </c>
      <c r="C152" s="33" t="s">
        <v>79</v>
      </c>
      <c r="D152" s="34" t="n">
        <f aca="false">D153</f>
        <v>23000</v>
      </c>
      <c r="E152" s="34" t="n">
        <f aca="false">E153</f>
        <v>23000</v>
      </c>
      <c r="F152" s="34" t="n">
        <f aca="false">F153</f>
        <v>23000</v>
      </c>
      <c r="G152" s="34"/>
      <c r="H152" s="34" t="n">
        <f aca="false">H153</f>
        <v>30000</v>
      </c>
      <c r="I152" s="34" t="n">
        <f aca="false">I153</f>
        <v>30000</v>
      </c>
      <c r="J152" s="34" t="n">
        <f aca="false">J153</f>
        <v>30000</v>
      </c>
      <c r="K152" s="5"/>
    </row>
    <row r="153" s="42" customFormat="true" ht="12.75" hidden="false" customHeight="false" outlineLevel="0" collapsed="false">
      <c r="A153" s="101"/>
      <c r="B153" s="101"/>
      <c r="C153" s="113" t="s">
        <v>77</v>
      </c>
      <c r="D153" s="115" t="n">
        <f aca="false">D154+D155</f>
        <v>23000</v>
      </c>
      <c r="E153" s="115" t="n">
        <f aca="false">E154+E155</f>
        <v>23000</v>
      </c>
      <c r="F153" s="115" t="n">
        <f aca="false">F154+F155</f>
        <v>23000</v>
      </c>
      <c r="G153" s="115" t="n">
        <f aca="false">G154+G155</f>
        <v>0</v>
      </c>
      <c r="H153" s="115" t="n">
        <f aca="false">H154+H155</f>
        <v>30000</v>
      </c>
      <c r="I153" s="115" t="n">
        <f aca="false">I154+I155</f>
        <v>30000</v>
      </c>
      <c r="J153" s="114" t="n">
        <f aca="false">J154+J155</f>
        <v>30000</v>
      </c>
      <c r="K153" s="5"/>
    </row>
    <row r="154" s="42" customFormat="true" ht="12.75" hidden="false" customHeight="false" outlineLevel="0" collapsed="false">
      <c r="A154" s="101"/>
      <c r="B154" s="101"/>
      <c r="C154" s="39" t="s">
        <v>22</v>
      </c>
      <c r="D154" s="40" t="n">
        <v>17680</v>
      </c>
      <c r="E154" s="41" t="n">
        <f aca="false">23000-E155</f>
        <v>12680</v>
      </c>
      <c r="F154" s="41" t="n">
        <f aca="false">23000-F155</f>
        <v>12680</v>
      </c>
      <c r="G154" s="41" t="n">
        <v>0</v>
      </c>
      <c r="H154" s="41" t="n">
        <f aca="false">30000-H155</f>
        <v>17950</v>
      </c>
      <c r="I154" s="40" t="n">
        <f aca="false">H154</f>
        <v>17950</v>
      </c>
      <c r="J154" s="40" t="n">
        <f aca="false">I154</f>
        <v>17950</v>
      </c>
      <c r="K154" s="5"/>
    </row>
    <row r="155" s="42" customFormat="true" ht="12.75" hidden="false" customHeight="false" outlineLevel="0" collapsed="false">
      <c r="A155" s="101"/>
      <c r="B155" s="101"/>
      <c r="C155" s="39" t="s">
        <v>27</v>
      </c>
      <c r="D155" s="40" t="n">
        <v>5320</v>
      </c>
      <c r="E155" s="41" t="n">
        <v>10320</v>
      </c>
      <c r="F155" s="41" t="n">
        <v>10320</v>
      </c>
      <c r="G155" s="41" t="n">
        <v>0</v>
      </c>
      <c r="H155" s="41" t="n">
        <v>12050</v>
      </c>
      <c r="I155" s="40" t="n">
        <f aca="false">H155</f>
        <v>12050</v>
      </c>
      <c r="J155" s="40" t="n">
        <f aca="false">I155</f>
        <v>12050</v>
      </c>
      <c r="K155" s="5"/>
    </row>
    <row r="156" s="42" customFormat="true" ht="12.75" hidden="false" customHeight="false" outlineLevel="0" collapsed="false">
      <c r="A156" s="101"/>
      <c r="B156" s="32" t="n">
        <v>80120</v>
      </c>
      <c r="C156" s="33" t="s">
        <v>80</v>
      </c>
      <c r="D156" s="119" t="n">
        <f aca="false">D157+D161+D164+D168+D172</f>
        <v>6605687</v>
      </c>
      <c r="E156" s="119" t="n">
        <f aca="false">E157+E161+E164+E168+E172</f>
        <v>6529907</v>
      </c>
      <c r="F156" s="119" t="n">
        <f aca="false">F157+F161+F164+F168+F172</f>
        <v>6794121</v>
      </c>
      <c r="G156" s="119" t="n">
        <v>0</v>
      </c>
      <c r="H156" s="119" t="n">
        <f aca="false">H157+H161+H164+H168+H172</f>
        <v>7232666</v>
      </c>
      <c r="I156" s="119" t="n">
        <f aca="false">I157+I161+I164+I168+I172</f>
        <v>6686307</v>
      </c>
      <c r="J156" s="119" t="n">
        <f aca="false">J157+J161+J164+J168+J172</f>
        <v>5211127</v>
      </c>
      <c r="K156" s="5"/>
    </row>
    <row r="157" s="42" customFormat="true" ht="12.75" hidden="false" customHeight="false" outlineLevel="0" collapsed="false">
      <c r="A157" s="101"/>
      <c r="B157" s="120"/>
      <c r="C157" s="37" t="s">
        <v>74</v>
      </c>
      <c r="D157" s="38" t="n">
        <f aca="false">D158+D159+D160</f>
        <v>1823900</v>
      </c>
      <c r="E157" s="38" t="n">
        <f aca="false">E158+E159+E160</f>
        <v>1619901</v>
      </c>
      <c r="F157" s="38" t="n">
        <f aca="false">F158+F159+F160</f>
        <v>1195770</v>
      </c>
      <c r="G157" s="38"/>
      <c r="H157" s="38" t="n">
        <f aca="false">H158+H159+H160</f>
        <v>1649064</v>
      </c>
      <c r="I157" s="38" t="n">
        <f aca="false">I158+I159+I160</f>
        <v>1649064</v>
      </c>
      <c r="J157" s="38" t="n">
        <f aca="false">J158+J159+J160</f>
        <v>1549064</v>
      </c>
      <c r="K157" s="5"/>
    </row>
    <row r="158" s="42" customFormat="true" ht="12.75" hidden="false" customHeight="false" outlineLevel="0" collapsed="false">
      <c r="A158" s="101"/>
      <c r="B158" s="116"/>
      <c r="C158" s="107" t="s">
        <v>81</v>
      </c>
      <c r="D158" s="40" t="n">
        <v>1372000</v>
      </c>
      <c r="E158" s="41" t="n">
        <f aca="false">482534+889466</f>
        <v>1372000</v>
      </c>
      <c r="F158" s="41" t="n">
        <f aca="false">416658+779112</f>
        <v>1195770</v>
      </c>
      <c r="G158" s="41"/>
      <c r="H158" s="41" t="n">
        <f aca="false">439485+825859</f>
        <v>1265344</v>
      </c>
      <c r="I158" s="40" t="n">
        <f aca="false">H158</f>
        <v>1265344</v>
      </c>
      <c r="J158" s="40" t="n">
        <v>1165344</v>
      </c>
      <c r="K158" s="5"/>
    </row>
    <row r="159" s="42" customFormat="true" ht="12.75" hidden="false" customHeight="false" outlineLevel="0" collapsed="false">
      <c r="A159" s="101"/>
      <c r="B159" s="116"/>
      <c r="C159" s="39" t="s">
        <v>22</v>
      </c>
      <c r="D159" s="40" t="n">
        <v>451900</v>
      </c>
      <c r="E159" s="41" t="n">
        <f aca="false">216208+26970+4723</f>
        <v>247901</v>
      </c>
      <c r="F159" s="41" t="n">
        <v>0</v>
      </c>
      <c r="G159" s="41"/>
      <c r="H159" s="41" t="n">
        <f aca="false">325576+50838+6806</f>
        <v>383220</v>
      </c>
      <c r="I159" s="40" t="n">
        <f aca="false">H159</f>
        <v>383220</v>
      </c>
      <c r="J159" s="40" t="n">
        <f aca="false">I159</f>
        <v>383220</v>
      </c>
      <c r="K159" s="5"/>
    </row>
    <row r="160" s="42" customFormat="true" ht="12.75" hidden="false" customHeight="false" outlineLevel="0" collapsed="false">
      <c r="A160" s="101"/>
      <c r="B160" s="116"/>
      <c r="C160" s="39" t="s">
        <v>27</v>
      </c>
      <c r="D160" s="40" t="n">
        <v>0</v>
      </c>
      <c r="E160" s="41" t="n">
        <v>0</v>
      </c>
      <c r="F160" s="41" t="n">
        <v>0</v>
      </c>
      <c r="G160" s="41"/>
      <c r="H160" s="41" t="n">
        <v>500</v>
      </c>
      <c r="I160" s="40" t="n">
        <f aca="false">H160</f>
        <v>500</v>
      </c>
      <c r="J160" s="40" t="n">
        <f aca="false">I160</f>
        <v>500</v>
      </c>
      <c r="K160" s="5"/>
    </row>
    <row r="161" s="42" customFormat="true" ht="12.75" hidden="false" customHeight="false" outlineLevel="0" collapsed="false">
      <c r="A161" s="101"/>
      <c r="B161" s="116"/>
      <c r="C161" s="37" t="s">
        <v>33</v>
      </c>
      <c r="D161" s="38" t="n">
        <f aca="false">D162+D163</f>
        <v>22600</v>
      </c>
      <c r="E161" s="38" t="n">
        <f aca="false">E162+E163</f>
        <v>0</v>
      </c>
      <c r="F161" s="38" t="n">
        <f aca="false">F162+F163</f>
        <v>0</v>
      </c>
      <c r="G161" s="38"/>
      <c r="H161" s="38" t="n">
        <f aca="false">H162+H163</f>
        <v>54355</v>
      </c>
      <c r="I161" s="38" t="n">
        <f aca="false">I162+I163</f>
        <v>54355</v>
      </c>
      <c r="J161" s="38" t="n">
        <f aca="false">J162+J163</f>
        <v>0</v>
      </c>
      <c r="K161" s="5"/>
    </row>
    <row r="162" s="42" customFormat="true" ht="12.75" hidden="false" customHeight="false" outlineLevel="0" collapsed="false">
      <c r="A162" s="101"/>
      <c r="B162" s="116"/>
      <c r="C162" s="39" t="s">
        <v>22</v>
      </c>
      <c r="D162" s="40" t="n">
        <v>22600</v>
      </c>
      <c r="E162" s="41"/>
      <c r="F162" s="41"/>
      <c r="G162" s="41"/>
      <c r="H162" s="41" t="n">
        <f aca="false">'wydatki jednorazowe wf'!E34</f>
        <v>54355</v>
      </c>
      <c r="I162" s="40" t="n">
        <f aca="false">H162</f>
        <v>54355</v>
      </c>
      <c r="J162" s="40" t="n">
        <v>0</v>
      </c>
      <c r="K162" s="5"/>
    </row>
    <row r="163" s="42" customFormat="true" ht="12.75" hidden="false" customHeight="false" outlineLevel="0" collapsed="false">
      <c r="A163" s="101"/>
      <c r="B163" s="116"/>
      <c r="C163" s="39" t="s">
        <v>27</v>
      </c>
      <c r="D163" s="40" t="n">
        <v>0</v>
      </c>
      <c r="E163" s="41"/>
      <c r="F163" s="41"/>
      <c r="G163" s="41"/>
      <c r="H163" s="41"/>
      <c r="I163" s="40"/>
      <c r="J163" s="40"/>
      <c r="K163" s="5"/>
    </row>
    <row r="164" s="42" customFormat="true" ht="12.75" hidden="false" customHeight="false" outlineLevel="0" collapsed="false">
      <c r="A164" s="101"/>
      <c r="B164" s="116"/>
      <c r="C164" s="113" t="s">
        <v>82</v>
      </c>
      <c r="D164" s="114" t="n">
        <f aca="false">D165+D166+D167</f>
        <v>2848174</v>
      </c>
      <c r="E164" s="115" t="n">
        <f aca="false">E165+E166+E167</f>
        <v>2890939</v>
      </c>
      <c r="F164" s="115" t="n">
        <f aca="false">F165+F166+F167</f>
        <v>3218800</v>
      </c>
      <c r="G164" s="115" t="n">
        <f aca="false">G165+G166+G167</f>
        <v>26353</v>
      </c>
      <c r="H164" s="115" t="n">
        <f aca="false">H165+H166+H167</f>
        <v>3062798</v>
      </c>
      <c r="I164" s="115" t="n">
        <f aca="false">I165+I166+I167</f>
        <v>2890939</v>
      </c>
      <c r="J164" s="114" t="n">
        <f aca="false">J165+J166+J167</f>
        <v>2068094</v>
      </c>
      <c r="K164" s="5"/>
      <c r="L164" s="60"/>
    </row>
    <row r="165" s="42" customFormat="true" ht="12.75" hidden="false" customHeight="false" outlineLevel="0" collapsed="false">
      <c r="A165" s="101"/>
      <c r="B165" s="116"/>
      <c r="C165" s="39" t="s">
        <v>22</v>
      </c>
      <c r="D165" s="40" t="n">
        <v>2243400</v>
      </c>
      <c r="E165" s="41" t="n">
        <f aca="false">1713454+157154+348438+54814+3400</f>
        <v>2277260</v>
      </c>
      <c r="F165" s="41" t="n">
        <f aca="false">2062299+157153+379552+49491+5280</f>
        <v>2653775</v>
      </c>
      <c r="G165" s="41" t="n">
        <f aca="false">22185+4168</f>
        <v>26353</v>
      </c>
      <c r="H165" s="41" t="n">
        <f aca="false">2032300+171908+397548+53158+10400-11232-142944-'wydatki jednorazowe wf'!E36</f>
        <v>2484831</v>
      </c>
      <c r="I165" s="40" t="n">
        <f aca="false">1711574+157154+348438+54814+5280</f>
        <v>2277260</v>
      </c>
      <c r="J165" s="40" t="n">
        <v>1559741</v>
      </c>
      <c r="K165" s="5"/>
      <c r="L165" s="60"/>
      <c r="M165" s="60"/>
    </row>
    <row r="166" s="42" customFormat="true" ht="12.75" hidden="false" customHeight="false" outlineLevel="0" collapsed="false">
      <c r="A166" s="101"/>
      <c r="B166" s="116"/>
      <c r="C166" s="118" t="s">
        <v>76</v>
      </c>
      <c r="D166" s="40" t="n">
        <v>6474</v>
      </c>
      <c r="E166" s="41" t="n">
        <v>8353</v>
      </c>
      <c r="F166" s="41" t="n">
        <f aca="false">22185+4168</f>
        <v>26353</v>
      </c>
      <c r="G166" s="41"/>
      <c r="H166" s="41" t="n">
        <f aca="false">142900-134028</f>
        <v>8872</v>
      </c>
      <c r="I166" s="40" t="n">
        <v>8353</v>
      </c>
      <c r="J166" s="40" t="n">
        <v>8353</v>
      </c>
      <c r="K166" s="5"/>
    </row>
    <row r="167" s="42" customFormat="true" ht="12.75" hidden="false" customHeight="false" outlineLevel="0" collapsed="false">
      <c r="A167" s="101"/>
      <c r="B167" s="116"/>
      <c r="C167" s="39" t="s">
        <v>27</v>
      </c>
      <c r="D167" s="40" t="n">
        <v>598300</v>
      </c>
      <c r="E167" s="41" t="n">
        <f aca="false">2890939-E165-E166</f>
        <v>605326</v>
      </c>
      <c r="F167" s="41" t="n">
        <f aca="false">3218800-F165-F166</f>
        <v>538672</v>
      </c>
      <c r="G167" s="41"/>
      <c r="H167" s="41" t="n">
        <f aca="false">3377309-H165-H166-11232-134028-142944-'wydatki jednorazowe wf'!E36</f>
        <v>569095</v>
      </c>
      <c r="I167" s="40" t="n">
        <f aca="false">2890939-I165-I166</f>
        <v>605326</v>
      </c>
      <c r="J167" s="40" t="n">
        <v>500000</v>
      </c>
      <c r="K167" s="5"/>
    </row>
    <row r="168" s="42" customFormat="true" ht="12.75" hidden="false" customHeight="false" outlineLevel="0" collapsed="false">
      <c r="A168" s="101"/>
      <c r="B168" s="116"/>
      <c r="C168" s="113" t="s">
        <v>83</v>
      </c>
      <c r="D168" s="114" t="n">
        <f aca="false">D169+D170+D171</f>
        <v>1534200</v>
      </c>
      <c r="E168" s="115" t="n">
        <f aca="false">E169+E170+E171</f>
        <v>1629760</v>
      </c>
      <c r="F168" s="115" t="n">
        <f aca="false">F169+F170+F171</f>
        <v>1923980</v>
      </c>
      <c r="G168" s="115"/>
      <c r="H168" s="115" t="n">
        <f aca="false">H169+H170+H171</f>
        <v>1957350</v>
      </c>
      <c r="I168" s="115" t="n">
        <f aca="false">I169+I170+I171</f>
        <v>1702642</v>
      </c>
      <c r="J168" s="114" t="n">
        <f aca="false">J169+J170+J171</f>
        <v>1340346</v>
      </c>
      <c r="K168" s="5"/>
      <c r="L168" s="60"/>
      <c r="M168" s="60"/>
    </row>
    <row r="169" s="42" customFormat="true" ht="12.75" hidden="false" customHeight="false" outlineLevel="0" collapsed="false">
      <c r="A169" s="101"/>
      <c r="B169" s="116"/>
      <c r="C169" s="39" t="s">
        <v>22</v>
      </c>
      <c r="D169" s="40" t="n">
        <v>1275700</v>
      </c>
      <c r="E169" s="41" t="n">
        <f aca="false">1049692+99000+178276+27379</f>
        <v>1354347</v>
      </c>
      <c r="F169" s="41" t="n">
        <f aca="false">1285158+94350+224234+30043</f>
        <v>1633785</v>
      </c>
      <c r="G169" s="41"/>
      <c r="H169" s="41" t="n">
        <f aca="false">1338291+105520+254940+34131-34536-20339</f>
        <v>1678007</v>
      </c>
      <c r="I169" s="41" t="n">
        <f aca="false">1110468+99000+188668+28869</f>
        <v>1427005</v>
      </c>
      <c r="J169" s="40" t="n">
        <v>1063753</v>
      </c>
      <c r="K169" s="5"/>
      <c r="L169" s="60"/>
    </row>
    <row r="170" s="42" customFormat="true" ht="12.75" hidden="false" customHeight="false" outlineLevel="0" collapsed="false">
      <c r="A170" s="101"/>
      <c r="B170" s="116"/>
      <c r="C170" s="118" t="s">
        <v>76</v>
      </c>
      <c r="D170" s="40" t="n">
        <v>2500</v>
      </c>
      <c r="E170" s="41" t="n">
        <v>2500</v>
      </c>
      <c r="F170" s="41" t="n">
        <v>2500</v>
      </c>
      <c r="G170" s="41"/>
      <c r="H170" s="41" t="n">
        <v>5250</v>
      </c>
      <c r="I170" s="41" t="n">
        <v>2500</v>
      </c>
      <c r="J170" s="40" t="n">
        <v>2500</v>
      </c>
      <c r="K170" s="5"/>
    </row>
    <row r="171" s="42" customFormat="true" ht="12.75" hidden="false" customHeight="false" outlineLevel="0" collapsed="false">
      <c r="A171" s="106"/>
      <c r="B171" s="121"/>
      <c r="C171" s="39" t="s">
        <v>27</v>
      </c>
      <c r="D171" s="40" t="n">
        <v>256000</v>
      </c>
      <c r="E171" s="41" t="n">
        <f aca="false">1629760-E169-E170</f>
        <v>272913</v>
      </c>
      <c r="F171" s="41" t="n">
        <f aca="false">1923980-F169-F170</f>
        <v>287695</v>
      </c>
      <c r="G171" s="41"/>
      <c r="H171" s="41" t="n">
        <f aca="false">2012225-H169-H170-34536-20339</f>
        <v>274093</v>
      </c>
      <c r="I171" s="41" t="n">
        <f aca="false">1702642-I169-I170</f>
        <v>273137</v>
      </c>
      <c r="J171" s="40" t="n">
        <v>274093</v>
      </c>
      <c r="K171" s="5"/>
    </row>
    <row r="172" s="42" customFormat="true" ht="12.75" hidden="false" customHeight="false" outlineLevel="0" collapsed="false">
      <c r="A172" s="101"/>
      <c r="B172" s="91"/>
      <c r="C172" s="113" t="s">
        <v>84</v>
      </c>
      <c r="D172" s="114" t="n">
        <f aca="false">D173+D174+D175</f>
        <v>376813</v>
      </c>
      <c r="E172" s="114" t="n">
        <f aca="false">E173+E174+E175</f>
        <v>389307</v>
      </c>
      <c r="F172" s="114" t="n">
        <f aca="false">F173+F174+F175</f>
        <v>455571</v>
      </c>
      <c r="G172" s="114" t="n">
        <f aca="false">G173+G174+G175</f>
        <v>0</v>
      </c>
      <c r="H172" s="114" t="n">
        <f aca="false">H173+H174+H175</f>
        <v>509099</v>
      </c>
      <c r="I172" s="114" t="n">
        <f aca="false">I173+I174+I175</f>
        <v>389307</v>
      </c>
      <c r="J172" s="114" t="n">
        <f aca="false">J173+J174+J175</f>
        <v>253623</v>
      </c>
      <c r="K172" s="5"/>
      <c r="L172" s="60"/>
    </row>
    <row r="173" s="35" customFormat="true" ht="12.75" hidden="false" customHeight="false" outlineLevel="0" collapsed="false">
      <c r="A173" s="101"/>
      <c r="B173" s="91"/>
      <c r="C173" s="39" t="s">
        <v>22</v>
      </c>
      <c r="D173" s="40" t="n">
        <v>289000</v>
      </c>
      <c r="E173" s="41" t="n">
        <f aca="false">231008+22594+39419+6383</f>
        <v>299404</v>
      </c>
      <c r="F173" s="41" t="n">
        <f aca="false">286274+20606+52667+6383</f>
        <v>365930</v>
      </c>
      <c r="G173" s="41" t="n">
        <v>0</v>
      </c>
      <c r="H173" s="41" t="n">
        <f aca="false">361412+24333+74766+10010-10129-36944-'wydatki jednorazowe wf'!E47</f>
        <v>415739</v>
      </c>
      <c r="I173" s="41" t="n">
        <f aca="false">231008+22594+39419+6383</f>
        <v>299404</v>
      </c>
      <c r="J173" s="40" t="n">
        <v>163813</v>
      </c>
      <c r="K173" s="5"/>
      <c r="L173" s="60"/>
      <c r="M173" s="42"/>
      <c r="N173" s="42"/>
      <c r="O173" s="42"/>
      <c r="P173" s="42"/>
      <c r="Q173" s="42"/>
    </row>
    <row r="174" s="35" customFormat="true" ht="12.75" hidden="false" customHeight="false" outlineLevel="0" collapsed="false">
      <c r="A174" s="101"/>
      <c r="B174" s="91"/>
      <c r="C174" s="118" t="s">
        <v>76</v>
      </c>
      <c r="D174" s="40" t="n">
        <v>18813</v>
      </c>
      <c r="E174" s="41" t="n">
        <v>20903</v>
      </c>
      <c r="F174" s="41" t="n">
        <v>20641</v>
      </c>
      <c r="G174" s="41" t="n">
        <v>0</v>
      </c>
      <c r="H174" s="41" t="n">
        <v>22810</v>
      </c>
      <c r="I174" s="41" t="n">
        <v>20903</v>
      </c>
      <c r="J174" s="40" t="n">
        <v>22810</v>
      </c>
      <c r="K174" s="5"/>
      <c r="L174" s="42"/>
      <c r="M174" s="42"/>
      <c r="N174" s="42"/>
      <c r="O174" s="42"/>
      <c r="P174" s="42"/>
      <c r="Q174" s="42"/>
    </row>
    <row r="175" s="42" customFormat="true" ht="12.75" hidden="false" customHeight="false" outlineLevel="0" collapsed="false">
      <c r="A175" s="101"/>
      <c r="B175" s="91"/>
      <c r="C175" s="39" t="s">
        <v>27</v>
      </c>
      <c r="D175" s="40" t="n">
        <v>69000</v>
      </c>
      <c r="E175" s="41" t="n">
        <f aca="false">389307-E173-E174</f>
        <v>69000</v>
      </c>
      <c r="F175" s="41" t="n">
        <f aca="false">455571-F173-F174</f>
        <v>69000</v>
      </c>
      <c r="G175" s="41" t="n">
        <v>0</v>
      </c>
      <c r="H175" s="41" t="n">
        <f aca="false">563881-H173-H174-10129-36944-'wydatki jednorazowe wf'!E47</f>
        <v>70550</v>
      </c>
      <c r="I175" s="41" t="n">
        <f aca="false">389307-I173-I174</f>
        <v>69000</v>
      </c>
      <c r="J175" s="40" t="n">
        <v>67000</v>
      </c>
      <c r="K175" s="5"/>
    </row>
    <row r="176" s="42" customFormat="true" ht="15" hidden="false" customHeight="false" outlineLevel="0" collapsed="false">
      <c r="A176" s="98"/>
      <c r="B176" s="32" t="n">
        <v>80130</v>
      </c>
      <c r="C176" s="33" t="s">
        <v>85</v>
      </c>
      <c r="D176" s="34" t="n">
        <f aca="false">D177+D180+D183+D187+D191</f>
        <v>9499587</v>
      </c>
      <c r="E176" s="34" t="n">
        <f aca="false">E177+E180+E183+E187+E191</f>
        <v>10007705</v>
      </c>
      <c r="F176" s="34" t="n">
        <f aca="false">F177+F180+F183+F187+F191</f>
        <v>10369108</v>
      </c>
      <c r="G176" s="34" t="n">
        <f aca="false">G177+G180+G183+G187+G191</f>
        <v>128756</v>
      </c>
      <c r="H176" s="34" t="n">
        <f aca="false">H177+H180+H183+H187+H191</f>
        <v>11112080</v>
      </c>
      <c r="I176" s="34" t="n">
        <f aca="false">I177+I180+I183+I187+I191</f>
        <v>9906655</v>
      </c>
      <c r="J176" s="34" t="n">
        <f aca="false">J177+J180+J183+J187+J191</f>
        <v>9406190</v>
      </c>
      <c r="K176" s="5"/>
      <c r="L176" s="35"/>
      <c r="M176" s="35"/>
      <c r="N176" s="35"/>
      <c r="O176" s="35"/>
      <c r="P176" s="35"/>
      <c r="Q176" s="35"/>
    </row>
    <row r="177" s="42" customFormat="true" ht="15" hidden="false" customHeight="false" outlineLevel="0" collapsed="false">
      <c r="A177" s="100"/>
      <c r="B177" s="120"/>
      <c r="C177" s="37" t="s">
        <v>74</v>
      </c>
      <c r="D177" s="38" t="n">
        <f aca="false">D178+D179</f>
        <v>734800</v>
      </c>
      <c r="E177" s="38" t="n">
        <f aca="false">E178+E179</f>
        <v>468225</v>
      </c>
      <c r="F177" s="38" t="n">
        <f aca="false">F178+F179</f>
        <v>370865</v>
      </c>
      <c r="G177" s="38"/>
      <c r="H177" s="38" t="n">
        <f aca="false">H178+H179</f>
        <v>714799</v>
      </c>
      <c r="I177" s="38" t="n">
        <f aca="false">I178+I179</f>
        <v>714799</v>
      </c>
      <c r="J177" s="38" t="n">
        <f aca="false">J178+J179</f>
        <v>714799</v>
      </c>
      <c r="K177" s="5"/>
      <c r="L177" s="35"/>
      <c r="M177" s="35"/>
      <c r="N177" s="35"/>
      <c r="O177" s="35"/>
      <c r="P177" s="35"/>
      <c r="Q177" s="35"/>
    </row>
    <row r="178" s="35" customFormat="true" ht="12.75" hidden="false" customHeight="false" outlineLevel="0" collapsed="false">
      <c r="A178" s="101"/>
      <c r="B178" s="116"/>
      <c r="C178" s="122" t="s">
        <v>81</v>
      </c>
      <c r="D178" s="40" t="n">
        <v>352800</v>
      </c>
      <c r="E178" s="41" t="n">
        <v>352800</v>
      </c>
      <c r="F178" s="41" t="n">
        <v>370865</v>
      </c>
      <c r="G178" s="41"/>
      <c r="H178" s="41" t="n">
        <v>357599</v>
      </c>
      <c r="I178" s="40" t="n">
        <f aca="false">H178</f>
        <v>357599</v>
      </c>
      <c r="J178" s="40" t="n">
        <v>357599</v>
      </c>
      <c r="K178" s="5"/>
      <c r="L178" s="42"/>
      <c r="M178" s="42"/>
      <c r="N178" s="42"/>
      <c r="O178" s="42"/>
      <c r="P178" s="42"/>
      <c r="Q178" s="42"/>
    </row>
    <row r="179" s="42" customFormat="true" ht="12.75" hidden="false" customHeight="false" outlineLevel="0" collapsed="false">
      <c r="A179" s="101"/>
      <c r="B179" s="116"/>
      <c r="C179" s="39" t="s">
        <v>22</v>
      </c>
      <c r="D179" s="40" t="n">
        <v>382000</v>
      </c>
      <c r="E179" s="41" t="n">
        <f aca="false">468225-E178</f>
        <v>115425</v>
      </c>
      <c r="F179" s="41" t="n">
        <f aca="false">370865-F178</f>
        <v>0</v>
      </c>
      <c r="G179" s="41"/>
      <c r="H179" s="41" t="n">
        <f aca="false">714799-H178</f>
        <v>357200</v>
      </c>
      <c r="I179" s="40" t="n">
        <f aca="false">H179</f>
        <v>357200</v>
      </c>
      <c r="J179" s="40" t="n">
        <f aca="false">714799-J178</f>
        <v>357200</v>
      </c>
      <c r="K179" s="5"/>
    </row>
    <row r="180" s="42" customFormat="true" ht="15" hidden="false" customHeight="false" outlineLevel="0" collapsed="false">
      <c r="A180" s="100"/>
      <c r="B180" s="116"/>
      <c r="C180" s="37" t="s">
        <v>33</v>
      </c>
      <c r="D180" s="38" t="n">
        <f aca="false">SUM(D181:D182)</f>
        <v>48000</v>
      </c>
      <c r="E180" s="38" t="n">
        <f aca="false">SUM(E181:E182)</f>
        <v>0</v>
      </c>
      <c r="F180" s="38" t="n">
        <f aca="false">SUM(F181:F182)</f>
        <v>0</v>
      </c>
      <c r="G180" s="38"/>
      <c r="H180" s="38" t="n">
        <f aca="false">SUM(H181:H182)</f>
        <v>145116</v>
      </c>
      <c r="I180" s="38" t="n">
        <f aca="false">SUM(I181:I182)</f>
        <v>145116</v>
      </c>
      <c r="J180" s="38" t="n">
        <f aca="false">SUM(J181:J182)</f>
        <v>0</v>
      </c>
      <c r="K180" s="5"/>
      <c r="L180" s="35"/>
      <c r="M180" s="35"/>
      <c r="N180" s="35"/>
      <c r="O180" s="35"/>
      <c r="P180" s="35"/>
      <c r="Q180" s="35"/>
    </row>
    <row r="181" s="42" customFormat="true" ht="12.75" hidden="false" customHeight="false" outlineLevel="0" collapsed="false">
      <c r="A181" s="101"/>
      <c r="B181" s="116"/>
      <c r="C181" s="39" t="s">
        <v>22</v>
      </c>
      <c r="D181" s="40" t="n">
        <v>48000</v>
      </c>
      <c r="E181" s="41"/>
      <c r="F181" s="41"/>
      <c r="G181" s="41"/>
      <c r="H181" s="41" t="n">
        <f aca="false">'wydatki jednorazowe wf'!E52</f>
        <v>145116</v>
      </c>
      <c r="I181" s="40" t="n">
        <f aca="false">H181</f>
        <v>145116</v>
      </c>
      <c r="J181" s="40" t="n">
        <v>0</v>
      </c>
      <c r="K181" s="5"/>
    </row>
    <row r="182" s="42" customFormat="true" ht="12.75" hidden="false" customHeight="false" outlineLevel="0" collapsed="false">
      <c r="A182" s="101"/>
      <c r="B182" s="116"/>
      <c r="C182" s="39" t="s">
        <v>27</v>
      </c>
      <c r="D182" s="40" t="n">
        <v>0</v>
      </c>
      <c r="E182" s="41"/>
      <c r="F182" s="41"/>
      <c r="G182" s="41"/>
      <c r="H182" s="41" t="n">
        <v>0</v>
      </c>
      <c r="I182" s="40"/>
      <c r="J182" s="40"/>
      <c r="K182" s="5"/>
    </row>
    <row r="183" s="42" customFormat="true" ht="12.75" hidden="false" customHeight="false" outlineLevel="0" collapsed="false">
      <c r="A183" s="101"/>
      <c r="B183" s="116"/>
      <c r="C183" s="113" t="s">
        <v>86</v>
      </c>
      <c r="D183" s="114" t="n">
        <f aca="false">D184+D185+D186</f>
        <v>4241821</v>
      </c>
      <c r="E183" s="115" t="n">
        <f aca="false">E184+E185+E186</f>
        <v>4961676</v>
      </c>
      <c r="F183" s="115" t="n">
        <f aca="false">F184+F185+F186</f>
        <v>5382875</v>
      </c>
      <c r="G183" s="115" t="n">
        <f aca="false">G184</f>
        <v>128756</v>
      </c>
      <c r="H183" s="115" t="n">
        <f aca="false">H184+H185+H186</f>
        <v>5628587</v>
      </c>
      <c r="I183" s="115" t="n">
        <f aca="false">I184+I185+I186</f>
        <v>4550336</v>
      </c>
      <c r="J183" s="114" t="n">
        <f aca="false">J184+J185+J186</f>
        <v>4341316</v>
      </c>
      <c r="K183" s="5"/>
      <c r="L183" s="60"/>
      <c r="M183" s="60"/>
    </row>
    <row r="184" s="42" customFormat="true" ht="12.75" hidden="false" customHeight="false" outlineLevel="0" collapsed="false">
      <c r="A184" s="101"/>
      <c r="B184" s="116"/>
      <c r="C184" s="39" t="s">
        <v>22</v>
      </c>
      <c r="D184" s="40" t="n">
        <v>3520000</v>
      </c>
      <c r="E184" s="41" t="n">
        <f aca="false">2836687+238545+546507+86902</f>
        <v>3708641</v>
      </c>
      <c r="F184" s="41" t="n">
        <f aca="false">3159033+231880+570214+67831</f>
        <v>4028958</v>
      </c>
      <c r="G184" s="41" t="n">
        <v>128756</v>
      </c>
      <c r="H184" s="41" t="n">
        <f aca="false">3372036+254869+656900+87946-94531-14480-68879</f>
        <v>4193861</v>
      </c>
      <c r="I184" s="40" t="n">
        <f aca="false">2918233+238545+552562+87765+5300</f>
        <v>3802405</v>
      </c>
      <c r="J184" s="40" t="n">
        <v>3592394</v>
      </c>
      <c r="K184" s="5"/>
      <c r="L184" s="60"/>
    </row>
    <row r="185" s="42" customFormat="true" ht="12.75" hidden="false" customHeight="false" outlineLevel="0" collapsed="false">
      <c r="A185" s="101"/>
      <c r="B185" s="116"/>
      <c r="C185" s="118" t="s">
        <v>76</v>
      </c>
      <c r="D185" s="40" t="n">
        <v>7821</v>
      </c>
      <c r="E185" s="41" t="n">
        <v>7821</v>
      </c>
      <c r="F185" s="41" t="n">
        <v>7821</v>
      </c>
      <c r="G185" s="41" t="n">
        <v>0</v>
      </c>
      <c r="H185" s="41" t="n">
        <v>8812</v>
      </c>
      <c r="I185" s="40" t="n">
        <v>7821</v>
      </c>
      <c r="J185" s="40" t="n">
        <v>8812</v>
      </c>
      <c r="K185" s="5"/>
      <c r="L185" s="60"/>
      <c r="M185" s="60"/>
    </row>
    <row r="186" s="42" customFormat="true" ht="12.75" hidden="false" customHeight="false" outlineLevel="0" collapsed="false">
      <c r="A186" s="101"/>
      <c r="B186" s="116"/>
      <c r="C186" s="39" t="s">
        <v>27</v>
      </c>
      <c r="D186" s="40" t="n">
        <v>714000</v>
      </c>
      <c r="E186" s="41" t="n">
        <f aca="false">4961676-E184-E185</f>
        <v>1245214</v>
      </c>
      <c r="F186" s="41" t="n">
        <f aca="false">5382875-F184-F185</f>
        <v>1346096</v>
      </c>
      <c r="G186" s="41" t="n">
        <v>0</v>
      </c>
      <c r="H186" s="41" t="n">
        <f aca="false">5806477-H184-H185-94531-14480-68879</f>
        <v>1425914</v>
      </c>
      <c r="I186" s="40" t="n">
        <f aca="false">4550336-I184-I185</f>
        <v>740110</v>
      </c>
      <c r="J186" s="40" t="n">
        <v>740110</v>
      </c>
      <c r="K186" s="5"/>
      <c r="L186" s="60"/>
    </row>
    <row r="187" s="42" customFormat="true" ht="12.75" hidden="false" customHeight="false" outlineLevel="0" collapsed="false">
      <c r="A187" s="101"/>
      <c r="B187" s="116"/>
      <c r="C187" s="113" t="s">
        <v>84</v>
      </c>
      <c r="D187" s="114" t="n">
        <f aca="false">D188+D189+D190</f>
        <v>921714</v>
      </c>
      <c r="E187" s="114" t="n">
        <f aca="false">E188+E189+E190</f>
        <v>831003</v>
      </c>
      <c r="F187" s="114" t="n">
        <f aca="false">F188+F189+F190</f>
        <v>970469</v>
      </c>
      <c r="G187" s="114" t="n">
        <f aca="false">G188+G189+G190</f>
        <v>0</v>
      </c>
      <c r="H187" s="114" t="n">
        <f aca="false">H188+H189+H190</f>
        <v>958177</v>
      </c>
      <c r="I187" s="114" t="n">
        <f aca="false">I188+I189+I190</f>
        <v>831003</v>
      </c>
      <c r="J187" s="114" t="n">
        <f aca="false">J188+J189+J190</f>
        <v>684674</v>
      </c>
      <c r="K187" s="5"/>
      <c r="L187" s="60"/>
    </row>
    <row r="188" s="42" customFormat="true" ht="12.75" hidden="false" customHeight="false" outlineLevel="0" collapsed="false">
      <c r="A188" s="101"/>
      <c r="B188" s="116"/>
      <c r="C188" s="39" t="s">
        <v>22</v>
      </c>
      <c r="D188" s="40" t="n">
        <v>752100</v>
      </c>
      <c r="E188" s="40" t="n">
        <f aca="false">505771+48315+87349+14039</f>
        <v>655474</v>
      </c>
      <c r="F188" s="40" t="n">
        <f aca="false">620945+43657+116299+14039</f>
        <v>794940</v>
      </c>
      <c r="G188" s="40"/>
      <c r="H188" s="40" t="n">
        <f aca="false">678073+52780+140070+18753-36819-46922-'wydatki jednorazowe wf'!E58</f>
        <v>788954</v>
      </c>
      <c r="I188" s="40" t="n">
        <f aca="false">505771+48315+87349+14039</f>
        <v>655474</v>
      </c>
      <c r="J188" s="40" t="n">
        <v>510493</v>
      </c>
      <c r="K188" s="5"/>
      <c r="L188" s="60"/>
    </row>
    <row r="189" s="42" customFormat="true" ht="12.75" hidden="false" customHeight="false" outlineLevel="0" collapsed="false">
      <c r="A189" s="101"/>
      <c r="B189" s="116"/>
      <c r="C189" s="118" t="s">
        <v>76</v>
      </c>
      <c r="D189" s="40" t="n">
        <v>32314</v>
      </c>
      <c r="E189" s="40" t="n">
        <v>35904</v>
      </c>
      <c r="F189" s="40" t="n">
        <v>35904</v>
      </c>
      <c r="G189" s="40" t="n">
        <v>0</v>
      </c>
      <c r="H189" s="40" t="n">
        <v>34556</v>
      </c>
      <c r="I189" s="40" t="n">
        <v>35904</v>
      </c>
      <c r="J189" s="40" t="n">
        <v>34556</v>
      </c>
      <c r="K189" s="5"/>
      <c r="L189" s="60"/>
    </row>
    <row r="190" s="42" customFormat="true" ht="12.75" hidden="false" customHeight="false" outlineLevel="0" collapsed="false">
      <c r="A190" s="101"/>
      <c r="B190" s="116"/>
      <c r="C190" s="39" t="s">
        <v>27</v>
      </c>
      <c r="D190" s="40" t="n">
        <v>137300</v>
      </c>
      <c r="E190" s="40" t="n">
        <f aca="false">831003-E188-E189</f>
        <v>139625</v>
      </c>
      <c r="F190" s="40" t="n">
        <f aca="false">970469-F188-F189</f>
        <v>139625</v>
      </c>
      <c r="G190" s="40" t="n">
        <v>0</v>
      </c>
      <c r="H190" s="40" t="n">
        <f aca="false">1058899-H188-H189-36819-46922-'wydatki jednorazowe wf'!E58</f>
        <v>134667</v>
      </c>
      <c r="I190" s="40" t="n">
        <f aca="false">831003-I188-I189</f>
        <v>139625</v>
      </c>
      <c r="J190" s="40" t="n">
        <v>139625</v>
      </c>
      <c r="K190" s="5"/>
      <c r="L190" s="60"/>
    </row>
    <row r="191" s="42" customFormat="true" ht="12.75" hidden="false" customHeight="false" outlineLevel="0" collapsed="false">
      <c r="A191" s="101"/>
      <c r="B191" s="116"/>
      <c r="C191" s="113" t="s">
        <v>87</v>
      </c>
      <c r="D191" s="114" t="n">
        <f aca="false">D192+D193+D194</f>
        <v>3553252</v>
      </c>
      <c r="E191" s="115" t="n">
        <f aca="false">E192+E193+E194</f>
        <v>3746801</v>
      </c>
      <c r="F191" s="115" t="n">
        <f aca="false">F192+F193+F194</f>
        <v>3644899</v>
      </c>
      <c r="G191" s="115"/>
      <c r="H191" s="115" t="n">
        <f aca="false">H192+H193+H194</f>
        <v>3665401</v>
      </c>
      <c r="I191" s="115" t="n">
        <f aca="false">I192+I193+I194</f>
        <v>3665401</v>
      </c>
      <c r="J191" s="114" t="n">
        <f aca="false">J192+J193+J194</f>
        <v>3665401</v>
      </c>
      <c r="K191" s="5"/>
    </row>
    <row r="192" s="35" customFormat="true" ht="12.75" hidden="false" customHeight="false" outlineLevel="0" collapsed="false">
      <c r="A192" s="101"/>
      <c r="B192" s="116"/>
      <c r="C192" s="39" t="s">
        <v>22</v>
      </c>
      <c r="D192" s="40" t="n">
        <v>3054707</v>
      </c>
      <c r="E192" s="41" t="n">
        <f aca="false">2596871+173850+402106+63725+6500</f>
        <v>3243052</v>
      </c>
      <c r="F192" s="41" t="n">
        <f aca="false">2526000+171650+379500+57500+6500</f>
        <v>3141150</v>
      </c>
      <c r="G192" s="41"/>
      <c r="H192" s="41" t="n">
        <f aca="false">2651715+191550+474200+68900+6600-9950-241399</f>
        <v>3141616</v>
      </c>
      <c r="I192" s="41" t="n">
        <f aca="false">2651715+191550+474200+68900+6600-9950-241399</f>
        <v>3141616</v>
      </c>
      <c r="J192" s="40" t="n">
        <f aca="false">2651715+191550+474200+68900+6600-9950-241399</f>
        <v>3141616</v>
      </c>
      <c r="K192" s="5"/>
      <c r="L192" s="42"/>
      <c r="M192" s="42"/>
      <c r="N192" s="42"/>
      <c r="O192" s="42"/>
      <c r="P192" s="42"/>
      <c r="Q192" s="42"/>
    </row>
    <row r="193" s="35" customFormat="true" ht="12.75" hidden="false" customHeight="false" outlineLevel="0" collapsed="false">
      <c r="A193" s="101"/>
      <c r="B193" s="116"/>
      <c r="C193" s="118" t="s">
        <v>76</v>
      </c>
      <c r="D193" s="40" t="n">
        <v>12295</v>
      </c>
      <c r="E193" s="41" t="n">
        <v>12295</v>
      </c>
      <c r="F193" s="41" t="n">
        <v>12295</v>
      </c>
      <c r="G193" s="41"/>
      <c r="H193" s="41" t="n">
        <v>6862</v>
      </c>
      <c r="I193" s="41" t="n">
        <v>6862</v>
      </c>
      <c r="J193" s="40" t="n">
        <v>6862</v>
      </c>
      <c r="K193" s="5"/>
      <c r="L193" s="42"/>
      <c r="M193" s="42"/>
      <c r="N193" s="42"/>
      <c r="O193" s="42"/>
      <c r="P193" s="42"/>
      <c r="Q193" s="42"/>
    </row>
    <row r="194" s="35" customFormat="true" ht="12.75" hidden="false" customHeight="false" outlineLevel="0" collapsed="false">
      <c r="A194" s="101"/>
      <c r="B194" s="117"/>
      <c r="C194" s="39" t="s">
        <v>27</v>
      </c>
      <c r="D194" s="40" t="n">
        <v>486250</v>
      </c>
      <c r="E194" s="40" t="n">
        <f aca="false">3746801-E192-E193</f>
        <v>491454</v>
      </c>
      <c r="F194" s="40" t="n">
        <f aca="false">3644899-F192-F193</f>
        <v>491454</v>
      </c>
      <c r="G194" s="40"/>
      <c r="H194" s="40" t="n">
        <f aca="false">3916750-H192-H193-9950-241399</f>
        <v>516923</v>
      </c>
      <c r="I194" s="40" t="n">
        <f aca="false">3916750-I192-I193-9950-241399</f>
        <v>516923</v>
      </c>
      <c r="J194" s="40" t="n">
        <f aca="false">3916750-J192-J193-9950-241399</f>
        <v>516923</v>
      </c>
      <c r="K194" s="5"/>
      <c r="L194" s="42"/>
      <c r="M194" s="42"/>
      <c r="N194" s="42"/>
      <c r="O194" s="42"/>
      <c r="P194" s="42"/>
      <c r="Q194" s="42"/>
    </row>
    <row r="195" s="35" customFormat="true" ht="15" hidden="false" customHeight="false" outlineLevel="0" collapsed="false">
      <c r="A195" s="98"/>
      <c r="B195" s="32" t="n">
        <v>80132</v>
      </c>
      <c r="C195" s="33" t="s">
        <v>88</v>
      </c>
      <c r="D195" s="34" t="n">
        <f aca="false">D196+D198+D201</f>
        <v>1488539</v>
      </c>
      <c r="E195" s="34" t="n">
        <f aca="false">E196+E198+E201</f>
        <v>1475639</v>
      </c>
      <c r="F195" s="34" t="n">
        <f aca="false">F196+F198+F201</f>
        <v>1470318</v>
      </c>
      <c r="G195" s="34"/>
      <c r="H195" s="34" t="n">
        <f aca="false">H196+H198+H201</f>
        <v>1807555</v>
      </c>
      <c r="I195" s="34" t="n">
        <f aca="false">I196+I198+I201</f>
        <v>1517057</v>
      </c>
      <c r="J195" s="34" t="n">
        <f aca="false">J196+J198+J201</f>
        <v>1807555</v>
      </c>
      <c r="K195" s="5"/>
    </row>
    <row r="196" s="35" customFormat="true" ht="15" hidden="false" customHeight="false" outlineLevel="0" collapsed="false">
      <c r="A196" s="98"/>
      <c r="B196" s="89"/>
      <c r="C196" s="37" t="s">
        <v>74</v>
      </c>
      <c r="D196" s="38" t="n">
        <f aca="false">D197</f>
        <v>24200</v>
      </c>
      <c r="E196" s="38" t="n">
        <f aca="false">E197</f>
        <v>5321</v>
      </c>
      <c r="F196" s="38" t="n">
        <f aca="false">F197</f>
        <v>0</v>
      </c>
      <c r="G196" s="38"/>
      <c r="H196" s="38" t="n">
        <f aca="false">H197</f>
        <v>23657</v>
      </c>
      <c r="I196" s="38" t="n">
        <f aca="false">I197</f>
        <v>23657</v>
      </c>
      <c r="J196" s="38" t="n">
        <f aca="false">J197</f>
        <v>0</v>
      </c>
      <c r="K196" s="5"/>
    </row>
    <row r="197" s="42" customFormat="true" ht="15" hidden="false" customHeight="false" outlineLevel="0" collapsed="false">
      <c r="A197" s="98"/>
      <c r="B197" s="89"/>
      <c r="C197" s="39" t="s">
        <v>22</v>
      </c>
      <c r="D197" s="40" t="n">
        <v>24200</v>
      </c>
      <c r="E197" s="123" t="n">
        <v>5321</v>
      </c>
      <c r="F197" s="123" t="n">
        <v>0</v>
      </c>
      <c r="G197" s="123"/>
      <c r="H197" s="123" t="n">
        <v>23657</v>
      </c>
      <c r="I197" s="40" t="n">
        <f aca="false">H197</f>
        <v>23657</v>
      </c>
      <c r="J197" s="40"/>
      <c r="K197" s="5"/>
      <c r="L197" s="35"/>
      <c r="M197" s="35"/>
      <c r="N197" s="35"/>
      <c r="O197" s="35"/>
      <c r="P197" s="35"/>
      <c r="Q197" s="35"/>
    </row>
    <row r="198" s="42" customFormat="true" ht="15" hidden="false" customHeight="false" outlineLevel="0" collapsed="false">
      <c r="A198" s="100"/>
      <c r="B198" s="89"/>
      <c r="C198" s="37" t="s">
        <v>33</v>
      </c>
      <c r="D198" s="38" t="n">
        <f aca="false">D199+D200</f>
        <v>12900</v>
      </c>
      <c r="E198" s="38" t="n">
        <f aca="false">E199+E200</f>
        <v>0</v>
      </c>
      <c r="F198" s="38" t="n">
        <f aca="false">F199+F200</f>
        <v>0</v>
      </c>
      <c r="G198" s="38"/>
      <c r="H198" s="38" t="n">
        <f aca="false">H199+H200</f>
        <v>23082</v>
      </c>
      <c r="I198" s="38" t="n">
        <f aca="false">I199+I200</f>
        <v>23082</v>
      </c>
      <c r="J198" s="38" t="n">
        <f aca="false">J199+J200</f>
        <v>23082</v>
      </c>
      <c r="K198" s="5"/>
      <c r="L198" s="35"/>
      <c r="M198" s="35"/>
      <c r="N198" s="35"/>
      <c r="O198" s="35"/>
      <c r="P198" s="35"/>
      <c r="Q198" s="35"/>
    </row>
    <row r="199" s="42" customFormat="true" ht="12.75" hidden="false" customHeight="false" outlineLevel="0" collapsed="false">
      <c r="A199" s="101"/>
      <c r="B199" s="101"/>
      <c r="C199" s="39" t="s">
        <v>22</v>
      </c>
      <c r="D199" s="40" t="n">
        <v>12900</v>
      </c>
      <c r="E199" s="41"/>
      <c r="F199" s="41"/>
      <c r="G199" s="41"/>
      <c r="H199" s="41" t="n">
        <f aca="false">17112+5970</f>
        <v>23082</v>
      </c>
      <c r="I199" s="40" t="n">
        <f aca="false">H199</f>
        <v>23082</v>
      </c>
      <c r="J199" s="40" t="n">
        <f aca="false">I199</f>
        <v>23082</v>
      </c>
      <c r="K199" s="5"/>
    </row>
    <row r="200" s="42" customFormat="true" ht="12.75" hidden="false" customHeight="false" outlineLevel="0" collapsed="false">
      <c r="A200" s="101"/>
      <c r="B200" s="101"/>
      <c r="C200" s="39" t="s">
        <v>27</v>
      </c>
      <c r="D200" s="40" t="n">
        <v>0</v>
      </c>
      <c r="E200" s="41"/>
      <c r="F200" s="41"/>
      <c r="G200" s="41"/>
      <c r="H200" s="41"/>
      <c r="I200" s="40"/>
      <c r="J200" s="40"/>
      <c r="K200" s="5"/>
    </row>
    <row r="201" s="42" customFormat="true" ht="12.75" hidden="false" customHeight="false" outlineLevel="0" collapsed="false">
      <c r="A201" s="101"/>
      <c r="B201" s="105"/>
      <c r="C201" s="113" t="s">
        <v>89</v>
      </c>
      <c r="D201" s="114" t="n">
        <f aca="false">D202+D203+D204</f>
        <v>1451439</v>
      </c>
      <c r="E201" s="115" t="n">
        <f aca="false">E202+E203+E204</f>
        <v>1470318</v>
      </c>
      <c r="F201" s="115" t="n">
        <f aca="false">F202+F203+F204</f>
        <v>1470318</v>
      </c>
      <c r="G201" s="115"/>
      <c r="H201" s="115" t="n">
        <f aca="false">H202+H203+H204</f>
        <v>1760816</v>
      </c>
      <c r="I201" s="115" t="n">
        <f aca="false">I202+I203+I204</f>
        <v>1470318</v>
      </c>
      <c r="J201" s="114" t="n">
        <f aca="false">SUM(J202:J204)</f>
        <v>1784473</v>
      </c>
      <c r="K201" s="5"/>
    </row>
    <row r="202" s="42" customFormat="true" ht="12.75" hidden="false" customHeight="false" outlineLevel="0" collapsed="false">
      <c r="A202" s="101"/>
      <c r="B202" s="105"/>
      <c r="C202" s="39" t="s">
        <v>22</v>
      </c>
      <c r="D202" s="40" t="n">
        <v>1289729</v>
      </c>
      <c r="E202" s="41" t="n">
        <f aca="false">1037022+76268+168510+26808</f>
        <v>1308608</v>
      </c>
      <c r="F202" s="41" t="n">
        <f aca="false">1037022+76268+168510+26808</f>
        <v>1308608</v>
      </c>
      <c r="G202" s="41"/>
      <c r="H202" s="41" t="n">
        <f aca="false">1175398+85781+230795+30898-H197-H199</f>
        <v>1476133</v>
      </c>
      <c r="I202" s="41" t="n">
        <f aca="false">1037022+76268+168510+26808</f>
        <v>1308608</v>
      </c>
      <c r="J202" s="40" t="n">
        <f aca="false">1175398+85781+230795+30898-J197-J199</f>
        <v>1499790</v>
      </c>
      <c r="K202" s="5"/>
    </row>
    <row r="203" s="42" customFormat="true" ht="12.75" hidden="false" customHeight="false" outlineLevel="0" collapsed="false">
      <c r="A203" s="101"/>
      <c r="B203" s="105"/>
      <c r="C203" s="118" t="s">
        <v>76</v>
      </c>
      <c r="D203" s="40" t="n">
        <v>1961</v>
      </c>
      <c r="E203" s="41" t="n">
        <v>1961</v>
      </c>
      <c r="F203" s="41" t="n">
        <v>1961</v>
      </c>
      <c r="G203" s="41"/>
      <c r="H203" s="41" t="n">
        <v>2218</v>
      </c>
      <c r="I203" s="41" t="n">
        <v>1961</v>
      </c>
      <c r="J203" s="40" t="n">
        <v>2218</v>
      </c>
      <c r="K203" s="5"/>
    </row>
    <row r="204" s="42" customFormat="true" ht="12.75" hidden="false" customHeight="false" outlineLevel="0" collapsed="false">
      <c r="A204" s="101"/>
      <c r="B204" s="105"/>
      <c r="C204" s="39" t="s">
        <v>27</v>
      </c>
      <c r="D204" s="40" t="n">
        <v>159749</v>
      </c>
      <c r="E204" s="41" t="n">
        <f aca="false">1470318-E202-E203</f>
        <v>159749</v>
      </c>
      <c r="F204" s="41" t="n">
        <f aca="false">1470318-F202-F203</f>
        <v>159749</v>
      </c>
      <c r="G204" s="41"/>
      <c r="H204" s="41" t="n">
        <f aca="false">1807555-H202-H203-H196-H198</f>
        <v>282465</v>
      </c>
      <c r="I204" s="41" t="n">
        <f aca="false">1470318-I202-I203</f>
        <v>159749</v>
      </c>
      <c r="J204" s="40" t="n">
        <f aca="false">1807555-J202-J203-J196-J198</f>
        <v>282465</v>
      </c>
      <c r="K204" s="5"/>
    </row>
    <row r="205" s="42" customFormat="true" ht="12.75" hidden="false" customHeight="false" outlineLevel="0" collapsed="false">
      <c r="A205" s="101"/>
      <c r="B205" s="32" t="s">
        <v>90</v>
      </c>
      <c r="C205" s="33"/>
      <c r="D205" s="34" t="n">
        <f aca="false">D206+D208+D210+D214</f>
        <v>537561</v>
      </c>
      <c r="E205" s="34" t="n">
        <f aca="false">E206+E208+E210+E214</f>
        <v>505301</v>
      </c>
      <c r="F205" s="34" t="n">
        <f aca="false">F206+F208+F210+F214</f>
        <v>651298</v>
      </c>
      <c r="G205" s="34"/>
      <c r="H205" s="34" t="n">
        <f aca="false">H206+H208+H210+H214</f>
        <v>999386</v>
      </c>
      <c r="I205" s="34" t="n">
        <f aca="false">I206+I208+I210+I214</f>
        <v>793534</v>
      </c>
      <c r="J205" s="34" t="n">
        <f aca="false">J206+J208+J210+J214</f>
        <v>1477516</v>
      </c>
      <c r="K205" s="5"/>
    </row>
    <row r="206" s="42" customFormat="true" ht="12.75" hidden="false" customHeight="false" outlineLevel="0" collapsed="false">
      <c r="A206" s="101"/>
      <c r="B206" s="89"/>
      <c r="C206" s="37" t="s">
        <v>33</v>
      </c>
      <c r="D206" s="38" t="n">
        <f aca="false">D207</f>
        <v>0</v>
      </c>
      <c r="E206" s="38" t="n">
        <f aca="false">E207</f>
        <v>0</v>
      </c>
      <c r="F206" s="38" t="n">
        <f aca="false">F207</f>
        <v>0</v>
      </c>
      <c r="G206" s="38"/>
      <c r="H206" s="38" t="n">
        <f aca="false">H207</f>
        <v>11207</v>
      </c>
      <c r="I206" s="38" t="n">
        <f aca="false">I207</f>
        <v>11207</v>
      </c>
      <c r="J206" s="38" t="n">
        <f aca="false">J207</f>
        <v>0</v>
      </c>
      <c r="K206" s="5"/>
    </row>
    <row r="207" s="42" customFormat="true" ht="12.75" hidden="false" customHeight="false" outlineLevel="0" collapsed="false">
      <c r="A207" s="101"/>
      <c r="B207" s="89"/>
      <c r="C207" s="39" t="s">
        <v>22</v>
      </c>
      <c r="D207" s="40" t="n">
        <v>0</v>
      </c>
      <c r="E207" s="41"/>
      <c r="F207" s="41"/>
      <c r="G207" s="41"/>
      <c r="H207" s="41" t="n">
        <f aca="false">'wydatki jednorazowe wf'!E73</f>
        <v>11207</v>
      </c>
      <c r="I207" s="40" t="n">
        <f aca="false">H207</f>
        <v>11207</v>
      </c>
      <c r="J207" s="40"/>
      <c r="K207" s="5"/>
    </row>
    <row r="208" s="42" customFormat="true" ht="12.75" hidden="false" customHeight="false" outlineLevel="0" collapsed="false">
      <c r="A208" s="101"/>
      <c r="B208" s="89"/>
      <c r="C208" s="37" t="s">
        <v>74</v>
      </c>
      <c r="D208" s="38" t="n">
        <f aca="false">D209</f>
        <v>3300</v>
      </c>
      <c r="E208" s="38" t="n">
        <f aca="false">E209</f>
        <v>3300</v>
      </c>
      <c r="F208" s="38" t="n">
        <f aca="false">F209</f>
        <v>0</v>
      </c>
      <c r="G208" s="38"/>
      <c r="H208" s="38" t="n">
        <f aca="false">H209</f>
        <v>44275</v>
      </c>
      <c r="I208" s="38" t="n">
        <f aca="false">I209</f>
        <v>44275</v>
      </c>
      <c r="J208" s="38" t="n">
        <f aca="false">J209</f>
        <v>44275</v>
      </c>
      <c r="K208" s="5"/>
    </row>
    <row r="209" s="42" customFormat="true" ht="12.75" hidden="false" customHeight="false" outlineLevel="0" collapsed="false">
      <c r="A209" s="101"/>
      <c r="B209" s="89"/>
      <c r="C209" s="39" t="s">
        <v>22</v>
      </c>
      <c r="D209" s="40" t="n">
        <v>3300</v>
      </c>
      <c r="E209" s="123" t="n">
        <v>3300</v>
      </c>
      <c r="F209" s="123" t="n">
        <v>0</v>
      </c>
      <c r="G209" s="123"/>
      <c r="H209" s="123" t="n">
        <v>44275</v>
      </c>
      <c r="I209" s="40" t="n">
        <f aca="false">H209</f>
        <v>44275</v>
      </c>
      <c r="J209" s="40" t="n">
        <v>44275</v>
      </c>
      <c r="K209" s="5"/>
    </row>
    <row r="210" s="42" customFormat="true" ht="12.75" hidden="false" customHeight="false" outlineLevel="0" collapsed="false">
      <c r="A210" s="101"/>
      <c r="B210" s="89"/>
      <c r="C210" s="113" t="s">
        <v>75</v>
      </c>
      <c r="D210" s="114" t="n">
        <f aca="false">D211+D212+D213</f>
        <v>390462</v>
      </c>
      <c r="E210" s="115" t="n">
        <f aca="false">E211+E212+E213</f>
        <v>369023</v>
      </c>
      <c r="F210" s="115" t="n">
        <f aca="false">F211+F212+F213</f>
        <v>447338</v>
      </c>
      <c r="G210" s="115" t="n">
        <f aca="false">G211+G212+G213</f>
        <v>0</v>
      </c>
      <c r="H210" s="115" t="n">
        <f aca="false">H211+H212+H213</f>
        <v>574875</v>
      </c>
      <c r="I210" s="115" t="n">
        <f aca="false">I211+I212+I213</f>
        <v>369023</v>
      </c>
      <c r="J210" s="114" t="n">
        <f aca="false">J211+J212+J213</f>
        <v>561875</v>
      </c>
      <c r="K210" s="5"/>
      <c r="L210" s="60"/>
    </row>
    <row r="211" s="42" customFormat="true" ht="12.75" hidden="false" customHeight="false" outlineLevel="0" collapsed="false">
      <c r="A211" s="101"/>
      <c r="B211" s="89"/>
      <c r="C211" s="39" t="s">
        <v>22</v>
      </c>
      <c r="D211" s="40" t="n">
        <v>364000</v>
      </c>
      <c r="E211" s="41" t="n">
        <f aca="false">262908+16997+54056+8600</f>
        <v>342561</v>
      </c>
      <c r="F211" s="41" t="n">
        <f aca="false">348897+9323+54056+8600</f>
        <v>420876</v>
      </c>
      <c r="G211" s="41" t="n">
        <v>0</v>
      </c>
      <c r="H211" s="41" t="n">
        <f aca="false">452911+29657+88310+11823-35568-7127</f>
        <v>540006</v>
      </c>
      <c r="I211" s="41" t="n">
        <f aca="false">262908+16997+54056+8600</f>
        <v>342561</v>
      </c>
      <c r="J211" s="40" t="n">
        <v>535413</v>
      </c>
      <c r="K211" s="5"/>
      <c r="L211" s="60"/>
    </row>
    <row r="212" s="42" customFormat="true" ht="12.75" hidden="false" customHeight="false" outlineLevel="0" collapsed="false">
      <c r="A212" s="101"/>
      <c r="B212" s="89"/>
      <c r="C212" s="118" t="s">
        <v>76</v>
      </c>
      <c r="D212" s="40" t="n">
        <v>562</v>
      </c>
      <c r="E212" s="41" t="n">
        <v>562</v>
      </c>
      <c r="F212" s="41" t="n">
        <v>562</v>
      </c>
      <c r="G212" s="41" t="n">
        <v>0</v>
      </c>
      <c r="H212" s="41" t="n">
        <v>562</v>
      </c>
      <c r="I212" s="41" t="n">
        <v>562</v>
      </c>
      <c r="J212" s="40" t="n">
        <v>562</v>
      </c>
      <c r="K212" s="5"/>
      <c r="L212" s="60"/>
    </row>
    <row r="213" s="42" customFormat="true" ht="12.75" hidden="false" customHeight="false" outlineLevel="0" collapsed="false">
      <c r="A213" s="101"/>
      <c r="B213" s="89"/>
      <c r="C213" s="39" t="s">
        <v>27</v>
      </c>
      <c r="D213" s="40" t="n">
        <v>25900</v>
      </c>
      <c r="E213" s="41" t="n">
        <f aca="false">369023-E211-E212</f>
        <v>25900</v>
      </c>
      <c r="F213" s="41" t="n">
        <f aca="false">447338-F211-F212</f>
        <v>25900</v>
      </c>
      <c r="G213" s="41" t="n">
        <v>0</v>
      </c>
      <c r="H213" s="41" t="n">
        <f aca="false">617570-H211-H212-35568-7127</f>
        <v>34307</v>
      </c>
      <c r="I213" s="41" t="n">
        <f aca="false">369023-I211-I212</f>
        <v>25900</v>
      </c>
      <c r="J213" s="40" t="n">
        <v>25900</v>
      </c>
      <c r="K213" s="5"/>
      <c r="L213" s="60"/>
    </row>
    <row r="214" s="42" customFormat="true" ht="12.75" hidden="false" customHeight="false" outlineLevel="0" collapsed="false">
      <c r="A214" s="106"/>
      <c r="B214" s="124"/>
      <c r="C214" s="113" t="s">
        <v>77</v>
      </c>
      <c r="D214" s="114" t="n">
        <f aca="false">D215+D216+D217</f>
        <v>143799</v>
      </c>
      <c r="E214" s="115" t="n">
        <f aca="false">E215+E216+E217</f>
        <v>132978</v>
      </c>
      <c r="F214" s="115" t="n">
        <f aca="false">F215+F216+F217</f>
        <v>203960</v>
      </c>
      <c r="G214" s="115"/>
      <c r="H214" s="115" t="n">
        <f aca="false">H215+H216+H217</f>
        <v>369029</v>
      </c>
      <c r="I214" s="115" t="n">
        <f aca="false">I215+I216+I217</f>
        <v>369029</v>
      </c>
      <c r="J214" s="114" t="n">
        <f aca="false">J215+J216+J217</f>
        <v>871366</v>
      </c>
      <c r="K214" s="5"/>
      <c r="L214" s="60"/>
    </row>
    <row r="215" s="35" customFormat="true" ht="12.75" hidden="false" customHeight="false" outlineLevel="0" collapsed="false">
      <c r="A215" s="101"/>
      <c r="B215" s="101"/>
      <c r="C215" s="39" t="s">
        <v>22</v>
      </c>
      <c r="D215" s="40" t="n">
        <v>135600</v>
      </c>
      <c r="E215" s="41" t="n">
        <f aca="false">97153+13626+13000+1000</f>
        <v>124779</v>
      </c>
      <c r="F215" s="41" t="n">
        <f aca="false">154253+6952+27330+3149</f>
        <v>191684</v>
      </c>
      <c r="G215" s="41" t="n">
        <v>0</v>
      </c>
      <c r="H215" s="41" t="n">
        <f aca="false">283417+12000+54061+7238-8707-'wydatki jednorazowe wf'!E79</f>
        <v>343929</v>
      </c>
      <c r="I215" s="41" t="n">
        <f aca="false">H215</f>
        <v>343929</v>
      </c>
      <c r="J215" s="40" t="n">
        <v>343929</v>
      </c>
      <c r="K215" s="5"/>
      <c r="L215" s="60"/>
      <c r="M215" s="60"/>
      <c r="N215" s="42"/>
      <c r="O215" s="42"/>
      <c r="P215" s="42"/>
      <c r="Q215" s="42"/>
    </row>
    <row r="216" s="35" customFormat="true" ht="12.75" hidden="false" customHeight="false" outlineLevel="0" collapsed="false">
      <c r="A216" s="101"/>
      <c r="B216" s="105"/>
      <c r="C216" s="118" t="s">
        <v>76</v>
      </c>
      <c r="D216" s="40" t="n">
        <v>299</v>
      </c>
      <c r="E216" s="41" t="n">
        <v>299</v>
      </c>
      <c r="F216" s="41" t="n">
        <v>299</v>
      </c>
      <c r="G216" s="41"/>
      <c r="H216" s="41" t="n">
        <v>1610</v>
      </c>
      <c r="I216" s="41" t="n">
        <f aca="false">H216</f>
        <v>1610</v>
      </c>
      <c r="J216" s="40" t="n">
        <v>1610</v>
      </c>
      <c r="K216" s="5"/>
      <c r="L216" s="60"/>
      <c r="M216" s="60"/>
      <c r="N216" s="42"/>
      <c r="O216" s="42"/>
      <c r="P216" s="42"/>
      <c r="Q216" s="42"/>
    </row>
    <row r="217" s="42" customFormat="true" ht="12.75" hidden="false" customHeight="false" outlineLevel="0" collapsed="false">
      <c r="A217" s="101"/>
      <c r="B217" s="105"/>
      <c r="C217" s="39" t="s">
        <v>27</v>
      </c>
      <c r="D217" s="40" t="n">
        <v>7900</v>
      </c>
      <c r="E217" s="41" t="n">
        <f aca="false">132978-E215-E216</f>
        <v>7900</v>
      </c>
      <c r="F217" s="41" t="n">
        <f aca="false">203960-F215-F216</f>
        <v>11977</v>
      </c>
      <c r="G217" s="41"/>
      <c r="H217" s="41" t="n">
        <f aca="false">381816-H215-H216-8707-'wydatki jednorazowe wf'!E79</f>
        <v>23490</v>
      </c>
      <c r="I217" s="41" t="n">
        <f aca="false">H217</f>
        <v>23490</v>
      </c>
      <c r="J217" s="40" t="n">
        <v>525827</v>
      </c>
      <c r="K217" s="5"/>
      <c r="L217" s="60"/>
      <c r="M217" s="60"/>
    </row>
    <row r="218" s="42" customFormat="true" ht="15" hidden="false" customHeight="false" outlineLevel="0" collapsed="false">
      <c r="A218" s="98"/>
      <c r="B218" s="32" t="n">
        <v>80146</v>
      </c>
      <c r="C218" s="33" t="s">
        <v>91</v>
      </c>
      <c r="D218" s="34" t="n">
        <f aca="false">D219</f>
        <v>128200</v>
      </c>
      <c r="E218" s="34" t="n">
        <f aca="false">E219</f>
        <v>51547</v>
      </c>
      <c r="F218" s="34" t="n">
        <f aca="false">F219</f>
        <v>0</v>
      </c>
      <c r="G218" s="34"/>
      <c r="H218" s="34" t="n">
        <f aca="false">H219</f>
        <v>137896</v>
      </c>
      <c r="I218" s="34" t="n">
        <f aca="false">I219</f>
        <v>137896</v>
      </c>
      <c r="J218" s="34" t="n">
        <f aca="false">J219</f>
        <v>137896</v>
      </c>
      <c r="K218" s="5"/>
      <c r="L218" s="35"/>
      <c r="M218" s="49"/>
      <c r="N218" s="35"/>
      <c r="O218" s="35"/>
      <c r="P218" s="35"/>
      <c r="Q218" s="35"/>
    </row>
    <row r="219" s="42" customFormat="true" ht="15" hidden="false" customHeight="false" outlineLevel="0" collapsed="false">
      <c r="A219" s="100"/>
      <c r="B219" s="89"/>
      <c r="C219" s="37" t="s">
        <v>74</v>
      </c>
      <c r="D219" s="38" t="n">
        <f aca="false">D220+D221</f>
        <v>128200</v>
      </c>
      <c r="E219" s="38" t="n">
        <f aca="false">E220+E221</f>
        <v>51547</v>
      </c>
      <c r="F219" s="38" t="n">
        <f aca="false">F220+F221</f>
        <v>0</v>
      </c>
      <c r="G219" s="38"/>
      <c r="H219" s="38" t="n">
        <f aca="false">H220+H221</f>
        <v>137896</v>
      </c>
      <c r="I219" s="38" t="n">
        <f aca="false">I220+I221</f>
        <v>137896</v>
      </c>
      <c r="J219" s="38" t="n">
        <f aca="false">J220+J221</f>
        <v>137896</v>
      </c>
      <c r="K219" s="5"/>
      <c r="L219" s="35"/>
      <c r="M219" s="35"/>
      <c r="N219" s="35"/>
      <c r="O219" s="35"/>
      <c r="P219" s="35"/>
      <c r="Q219" s="35"/>
    </row>
    <row r="220" s="42" customFormat="true" ht="12.75" hidden="false" customHeight="false" outlineLevel="0" collapsed="false">
      <c r="A220" s="66"/>
      <c r="B220" s="101"/>
      <c r="C220" s="39" t="s">
        <v>22</v>
      </c>
      <c r="D220" s="40" t="n">
        <v>13200</v>
      </c>
      <c r="E220" s="41" t="n">
        <f aca="false">675+48+25+4220</f>
        <v>4968</v>
      </c>
      <c r="F220" s="41" t="n">
        <v>0</v>
      </c>
      <c r="G220" s="41"/>
      <c r="H220" s="41" t="n">
        <f aca="false">4584+792+120+9880</f>
        <v>15376</v>
      </c>
      <c r="I220" s="40" t="n">
        <f aca="false">H220</f>
        <v>15376</v>
      </c>
      <c r="J220" s="40" t="n">
        <v>15376</v>
      </c>
      <c r="K220" s="5"/>
    </row>
    <row r="221" s="42" customFormat="true" ht="12.75" hidden="false" customHeight="false" outlineLevel="0" collapsed="false">
      <c r="A221" s="66"/>
      <c r="B221" s="101"/>
      <c r="C221" s="39" t="s">
        <v>27</v>
      </c>
      <c r="D221" s="40" t="n">
        <v>115000</v>
      </c>
      <c r="E221" s="41" t="n">
        <f aca="false">51547-E220</f>
        <v>46579</v>
      </c>
      <c r="F221" s="41" t="n">
        <v>0</v>
      </c>
      <c r="G221" s="41"/>
      <c r="H221" s="41" t="n">
        <f aca="false">137896-H220</f>
        <v>122520</v>
      </c>
      <c r="I221" s="40" t="n">
        <f aca="false">H221</f>
        <v>122520</v>
      </c>
      <c r="J221" s="40" t="n">
        <v>122520</v>
      </c>
      <c r="K221" s="5"/>
    </row>
    <row r="222" s="35" customFormat="true" ht="12.75" hidden="false" customHeight="false" outlineLevel="0" collapsed="false">
      <c r="A222" s="66"/>
      <c r="B222" s="32" t="n">
        <v>80148</v>
      </c>
      <c r="C222" s="33" t="s">
        <v>92</v>
      </c>
      <c r="D222" s="119" t="n">
        <f aca="false">D223</f>
        <v>0</v>
      </c>
      <c r="E222" s="119" t="n">
        <f aca="false">E223</f>
        <v>0</v>
      </c>
      <c r="F222" s="119" t="n">
        <f aca="false">F223</f>
        <v>0</v>
      </c>
      <c r="G222" s="119"/>
      <c r="H222" s="119" t="n">
        <f aca="false">H223</f>
        <v>0</v>
      </c>
      <c r="I222" s="119" t="n">
        <f aca="false">I223</f>
        <v>0</v>
      </c>
      <c r="J222" s="119" t="n">
        <f aca="false">J223</f>
        <v>0</v>
      </c>
      <c r="K222" s="5"/>
      <c r="L222" s="42"/>
      <c r="M222" s="42"/>
      <c r="N222" s="42"/>
      <c r="O222" s="42"/>
      <c r="P222" s="42"/>
      <c r="Q222" s="42"/>
    </row>
    <row r="223" s="35" customFormat="true" ht="12.75" hidden="false" customHeight="false" outlineLevel="0" collapsed="false">
      <c r="A223" s="66"/>
      <c r="B223" s="70"/>
      <c r="C223" s="113" t="s">
        <v>77</v>
      </c>
      <c r="D223" s="114" t="n">
        <f aca="false">D224</f>
        <v>0</v>
      </c>
      <c r="E223" s="115" t="n">
        <f aca="false">E224</f>
        <v>0</v>
      </c>
      <c r="F223" s="115" t="n">
        <f aca="false">F224</f>
        <v>0</v>
      </c>
      <c r="G223" s="115"/>
      <c r="H223" s="115" t="n">
        <f aca="false">H224</f>
        <v>0</v>
      </c>
      <c r="I223" s="115" t="n">
        <f aca="false">I224</f>
        <v>0</v>
      </c>
      <c r="J223" s="114" t="n">
        <f aca="false">J224</f>
        <v>0</v>
      </c>
      <c r="K223" s="5"/>
      <c r="L223" s="42"/>
      <c r="M223" s="42"/>
      <c r="N223" s="42"/>
      <c r="O223" s="42"/>
      <c r="P223" s="42"/>
      <c r="Q223" s="42"/>
    </row>
    <row r="224" s="42" customFormat="true" ht="12.75" hidden="false" customHeight="false" outlineLevel="0" collapsed="false">
      <c r="A224" s="66"/>
      <c r="B224" s="70"/>
      <c r="C224" s="39" t="s">
        <v>27</v>
      </c>
      <c r="D224" s="40" t="n">
        <v>0</v>
      </c>
      <c r="E224" s="41" t="n">
        <v>0</v>
      </c>
      <c r="F224" s="41" t="n">
        <v>0</v>
      </c>
      <c r="G224" s="41" t="n">
        <v>0</v>
      </c>
      <c r="H224" s="41" t="n">
        <v>0</v>
      </c>
      <c r="I224" s="40" t="n">
        <v>0</v>
      </c>
      <c r="J224" s="40" t="n">
        <v>0</v>
      </c>
      <c r="K224" s="5"/>
    </row>
    <row r="225" s="42" customFormat="true" ht="12.75" hidden="false" customHeight="false" outlineLevel="0" collapsed="false">
      <c r="A225" s="66"/>
      <c r="B225" s="125" t="n">
        <v>80195</v>
      </c>
      <c r="C225" s="83" t="s">
        <v>43</v>
      </c>
      <c r="D225" s="126" t="n">
        <f aca="false">D226+D230+D232+D236</f>
        <v>364194</v>
      </c>
      <c r="E225" s="126" t="n">
        <f aca="false">E226+E230+E232+E236</f>
        <v>714698</v>
      </c>
      <c r="F225" s="126" t="n">
        <f aca="false">F226+F230+F232+F236</f>
        <v>603832</v>
      </c>
      <c r="G225" s="126" t="n">
        <f aca="false">G226+G230+G232+G236</f>
        <v>0</v>
      </c>
      <c r="H225" s="126" t="n">
        <f aca="false">H226+H230+H232+H236</f>
        <v>1309919</v>
      </c>
      <c r="I225" s="126" t="n">
        <f aca="false">I226+I230+I232+I236</f>
        <v>1309919</v>
      </c>
      <c r="J225" s="126" t="n">
        <f aca="false">J226+J230+J232+J236</f>
        <v>1309919</v>
      </c>
      <c r="K225" s="5"/>
      <c r="L225" s="35"/>
      <c r="M225" s="35"/>
      <c r="N225" s="35"/>
      <c r="O225" s="35"/>
      <c r="P225" s="35"/>
      <c r="Q225" s="35"/>
    </row>
    <row r="226" s="42" customFormat="true" ht="12.75" hidden="false" customHeight="false" outlineLevel="0" collapsed="false">
      <c r="A226" s="66"/>
      <c r="B226" s="36"/>
      <c r="C226" s="37" t="s">
        <v>74</v>
      </c>
      <c r="D226" s="38" t="n">
        <f aca="false">D227+D228+D229</f>
        <v>361194</v>
      </c>
      <c r="E226" s="38" t="n">
        <f aca="false">E227+E228+E229</f>
        <v>120549</v>
      </c>
      <c r="F226" s="38" t="n">
        <f aca="false">F227+F228+F229</f>
        <v>0</v>
      </c>
      <c r="G226" s="38"/>
      <c r="H226" s="38" t="n">
        <f aca="false">H227+H228+H229</f>
        <v>514792</v>
      </c>
      <c r="I226" s="38" t="n">
        <f aca="false">I227+I228+I229</f>
        <v>514792</v>
      </c>
      <c r="J226" s="38" t="n">
        <f aca="false">J227+J228+J229</f>
        <v>514792</v>
      </c>
      <c r="K226" s="5"/>
      <c r="L226" s="35"/>
      <c r="M226" s="35"/>
      <c r="N226" s="35"/>
      <c r="O226" s="35"/>
      <c r="P226" s="35"/>
      <c r="Q226" s="35"/>
    </row>
    <row r="227" customFormat="false" ht="12.75" hidden="false" customHeight="false" outlineLevel="0" collapsed="false">
      <c r="A227" s="66"/>
      <c r="B227" s="36"/>
      <c r="C227" s="39" t="s">
        <v>22</v>
      </c>
      <c r="D227" s="40" t="n">
        <v>222382</v>
      </c>
      <c r="E227" s="41" t="n">
        <f aca="false">42874+6915+1192+43668</f>
        <v>94649</v>
      </c>
      <c r="F227" s="41" t="n">
        <v>0</v>
      </c>
      <c r="G227" s="41"/>
      <c r="H227" s="41" t="n">
        <f aca="false">82610+14799+2109+94892</f>
        <v>194410</v>
      </c>
      <c r="I227" s="41" t="n">
        <f aca="false">82610+14799+2109+94892</f>
        <v>194410</v>
      </c>
      <c r="J227" s="40" t="n">
        <v>194410</v>
      </c>
      <c r="L227" s="42"/>
      <c r="M227" s="42"/>
      <c r="N227" s="42"/>
      <c r="O227" s="42"/>
      <c r="P227" s="42"/>
      <c r="Q227" s="42"/>
    </row>
    <row r="228" customFormat="false" ht="12.75" hidden="false" customHeight="false" outlineLevel="0" collapsed="false">
      <c r="A228" s="66"/>
      <c r="B228" s="36"/>
      <c r="C228" s="118" t="s">
        <v>76</v>
      </c>
      <c r="D228" s="40" t="n">
        <v>6350</v>
      </c>
      <c r="E228" s="41" t="n">
        <v>1100</v>
      </c>
      <c r="F228" s="41" t="n">
        <v>0</v>
      </c>
      <c r="G228" s="41"/>
      <c r="H228" s="41" t="n">
        <f aca="false">6350+168564</f>
        <v>174914</v>
      </c>
      <c r="I228" s="41" t="n">
        <f aca="false">6350+168564</f>
        <v>174914</v>
      </c>
      <c r="J228" s="40" t="n">
        <v>174914</v>
      </c>
      <c r="L228" s="42"/>
      <c r="M228" s="42"/>
      <c r="N228" s="42"/>
      <c r="O228" s="42"/>
      <c r="P228" s="42"/>
      <c r="Q228" s="42"/>
    </row>
    <row r="229" customFormat="false" ht="12.75" hidden="false" customHeight="false" outlineLevel="0" collapsed="false">
      <c r="A229" s="66"/>
      <c r="B229" s="36"/>
      <c r="C229" s="39" t="s">
        <v>27</v>
      </c>
      <c r="D229" s="40" t="n">
        <v>132462</v>
      </c>
      <c r="E229" s="41" t="n">
        <f aca="false">120549-E227-E228</f>
        <v>24800</v>
      </c>
      <c r="F229" s="41" t="n">
        <v>0</v>
      </c>
      <c r="G229" s="41"/>
      <c r="H229" s="41" t="n">
        <f aca="false">514792-H227-H228</f>
        <v>145468</v>
      </c>
      <c r="I229" s="41" t="n">
        <f aca="false">514792-I227-I228</f>
        <v>145468</v>
      </c>
      <c r="J229" s="40" t="n">
        <v>145468</v>
      </c>
      <c r="L229" s="42"/>
      <c r="M229" s="42"/>
      <c r="N229" s="42"/>
      <c r="O229" s="42"/>
      <c r="P229" s="42"/>
      <c r="Q229" s="42"/>
    </row>
    <row r="230" customFormat="false" ht="12.75" hidden="false" customHeight="false" outlineLevel="0" collapsed="false">
      <c r="A230" s="66"/>
      <c r="B230" s="36"/>
      <c r="C230" s="113" t="s">
        <v>86</v>
      </c>
      <c r="D230" s="114" t="n">
        <f aca="false">D231</f>
        <v>3000</v>
      </c>
      <c r="E230" s="114" t="n">
        <f aca="false">E231</f>
        <v>49105</v>
      </c>
      <c r="F230" s="114" t="n">
        <f aca="false">F231</f>
        <v>47105</v>
      </c>
      <c r="G230" s="114" t="n">
        <f aca="false">G231</f>
        <v>0</v>
      </c>
      <c r="H230" s="114" t="n">
        <f aca="false">H231</f>
        <v>6000</v>
      </c>
      <c r="I230" s="114" t="n">
        <f aca="false">I231</f>
        <v>6000</v>
      </c>
      <c r="J230" s="114" t="n">
        <f aca="false">J231</f>
        <v>6000</v>
      </c>
    </row>
    <row r="231" customFormat="false" ht="12.75" hidden="false" customHeight="false" outlineLevel="0" collapsed="false">
      <c r="A231" s="66"/>
      <c r="B231" s="36"/>
      <c r="C231" s="39" t="s">
        <v>27</v>
      </c>
      <c r="D231" s="40" t="n">
        <v>3000</v>
      </c>
      <c r="E231" s="41" t="n">
        <v>49105</v>
      </c>
      <c r="F231" s="41" t="n">
        <v>47105</v>
      </c>
      <c r="G231" s="41" t="n">
        <v>0</v>
      </c>
      <c r="H231" s="41" t="n">
        <v>6000</v>
      </c>
      <c r="I231" s="41" t="n">
        <v>6000</v>
      </c>
      <c r="J231" s="40" t="n">
        <v>6000</v>
      </c>
    </row>
    <row r="232" customFormat="false" ht="12.75" hidden="false" customHeight="false" outlineLevel="0" collapsed="false">
      <c r="A232" s="66"/>
      <c r="B232" s="36"/>
      <c r="C232" s="113" t="s">
        <v>87</v>
      </c>
      <c r="D232" s="114" t="n">
        <f aca="false">D233+D234</f>
        <v>0</v>
      </c>
      <c r="E232" s="114" t="n">
        <f aca="false">E233+E234</f>
        <v>95000</v>
      </c>
      <c r="F232" s="114" t="n">
        <f aca="false">F233+F234</f>
        <v>106683</v>
      </c>
      <c r="G232" s="114" t="n">
        <f aca="false">G233+G234</f>
        <v>0</v>
      </c>
      <c r="H232" s="114" t="n">
        <f aca="false">H233+H234</f>
        <v>202015</v>
      </c>
      <c r="I232" s="114" t="n">
        <f aca="false">I233+I234</f>
        <v>202015</v>
      </c>
      <c r="J232" s="114" t="n">
        <f aca="false">J233+J234</f>
        <v>202015</v>
      </c>
    </row>
    <row r="233" customFormat="false" ht="12.75" hidden="false" customHeight="false" outlineLevel="0" collapsed="false">
      <c r="A233" s="66"/>
      <c r="B233" s="36"/>
      <c r="C233" s="127" t="s">
        <v>93</v>
      </c>
      <c r="D233" s="128" t="n">
        <v>0</v>
      </c>
      <c r="E233" s="129" t="n">
        <v>95000</v>
      </c>
      <c r="F233" s="129" t="n">
        <v>106683</v>
      </c>
      <c r="G233" s="129" t="n">
        <v>0</v>
      </c>
      <c r="H233" s="129" t="n">
        <v>102265</v>
      </c>
      <c r="I233" s="129" t="n">
        <v>102265</v>
      </c>
      <c r="J233" s="128" t="n">
        <v>102265</v>
      </c>
    </row>
    <row r="234" customFormat="false" ht="12.75" hidden="false" customHeight="false" outlineLevel="0" collapsed="false">
      <c r="A234" s="66"/>
      <c r="B234" s="36"/>
      <c r="C234" s="127" t="s">
        <v>94</v>
      </c>
      <c r="D234" s="128"/>
      <c r="E234" s="129" t="n">
        <v>0</v>
      </c>
      <c r="F234" s="129" t="n">
        <v>0</v>
      </c>
      <c r="G234" s="129" t="n">
        <v>0</v>
      </c>
      <c r="H234" s="129" t="n">
        <v>99750</v>
      </c>
      <c r="I234" s="129" t="n">
        <v>99750</v>
      </c>
      <c r="J234" s="128" t="n">
        <v>99750</v>
      </c>
    </row>
    <row r="235" customFormat="false" ht="12.75" hidden="false" customHeight="false" outlineLevel="0" collapsed="false">
      <c r="A235" s="66"/>
      <c r="B235" s="36"/>
      <c r="C235" s="39" t="s">
        <v>27</v>
      </c>
      <c r="D235" s="40" t="n">
        <v>0</v>
      </c>
      <c r="E235" s="41"/>
      <c r="F235" s="41"/>
      <c r="G235" s="41"/>
      <c r="H235" s="41"/>
      <c r="I235" s="41"/>
      <c r="J235" s="40"/>
    </row>
    <row r="236" customFormat="false" ht="12.75" hidden="false" customHeight="false" outlineLevel="0" collapsed="false">
      <c r="A236" s="66"/>
      <c r="B236" s="36"/>
      <c r="C236" s="37" t="s">
        <v>95</v>
      </c>
      <c r="D236" s="38" t="n">
        <f aca="false">D237+D239</f>
        <v>0</v>
      </c>
      <c r="E236" s="38" t="n">
        <f aca="false">E237+E239</f>
        <v>450044</v>
      </c>
      <c r="F236" s="38" t="n">
        <f aca="false">F237+F239</f>
        <v>450044</v>
      </c>
      <c r="G236" s="38" t="n">
        <f aca="false">G237+G239</f>
        <v>0</v>
      </c>
      <c r="H236" s="38" t="n">
        <f aca="false">H237+H239</f>
        <v>587112</v>
      </c>
      <c r="I236" s="38" t="n">
        <f aca="false">I237+I239</f>
        <v>587112</v>
      </c>
      <c r="J236" s="38" t="n">
        <f aca="false">J237+J239</f>
        <v>587112</v>
      </c>
    </row>
    <row r="237" customFormat="false" ht="25.5" hidden="false" customHeight="false" outlineLevel="0" collapsed="false">
      <c r="A237" s="66"/>
      <c r="B237" s="36"/>
      <c r="C237" s="39" t="s">
        <v>73</v>
      </c>
      <c r="D237" s="40" t="n">
        <f aca="false">D238</f>
        <v>0</v>
      </c>
      <c r="E237" s="40" t="n">
        <f aca="false">E238</f>
        <v>449640</v>
      </c>
      <c r="F237" s="40" t="n">
        <f aca="false">F238</f>
        <v>449640</v>
      </c>
      <c r="G237" s="40" t="n">
        <f aca="false">G238</f>
        <v>0</v>
      </c>
      <c r="H237" s="40" t="n">
        <f aca="false">H238</f>
        <v>586260</v>
      </c>
      <c r="I237" s="40" t="n">
        <f aca="false">I238</f>
        <v>586260</v>
      </c>
      <c r="J237" s="40" t="n">
        <f aca="false">J238</f>
        <v>586260</v>
      </c>
    </row>
    <row r="238" customFormat="false" ht="12.75" hidden="false" customHeight="false" outlineLevel="0" collapsed="false">
      <c r="A238" s="66"/>
      <c r="B238" s="36"/>
      <c r="C238" s="127" t="s">
        <v>96</v>
      </c>
      <c r="D238" s="128" t="n">
        <v>0</v>
      </c>
      <c r="E238" s="129" t="n">
        <v>449640</v>
      </c>
      <c r="F238" s="129" t="n">
        <v>449640</v>
      </c>
      <c r="G238" s="129" t="n">
        <v>0</v>
      </c>
      <c r="H238" s="129" t="n">
        <v>586260</v>
      </c>
      <c r="I238" s="129" t="n">
        <v>586260</v>
      </c>
      <c r="J238" s="128" t="n">
        <v>586260</v>
      </c>
    </row>
    <row r="239" customFormat="false" ht="12.75" hidden="false" customHeight="false" outlineLevel="0" collapsed="false">
      <c r="A239" s="66"/>
      <c r="B239" s="36"/>
      <c r="C239" s="39" t="s">
        <v>27</v>
      </c>
      <c r="D239" s="40" t="n">
        <v>0</v>
      </c>
      <c r="E239" s="41" t="n">
        <v>404</v>
      </c>
      <c r="F239" s="41" t="n">
        <v>404</v>
      </c>
      <c r="G239" s="41"/>
      <c r="H239" s="41" t="n">
        <v>852</v>
      </c>
      <c r="I239" s="41" t="n">
        <v>852</v>
      </c>
      <c r="J239" s="40" t="n">
        <v>852</v>
      </c>
    </row>
    <row r="240" s="42" customFormat="true" ht="12.75" hidden="false" customHeight="false" outlineLevel="0" collapsed="false">
      <c r="A240" s="43" t="n">
        <v>851</v>
      </c>
      <c r="B240" s="36"/>
      <c r="C240" s="45" t="s">
        <v>97</v>
      </c>
      <c r="D240" s="31" t="n">
        <f aca="false">D241+D245+D248+D252</f>
        <v>130500</v>
      </c>
      <c r="E240" s="31" t="n">
        <f aca="false">E241+E245+E248+E252</f>
        <v>30500</v>
      </c>
      <c r="F240" s="31" t="n">
        <f aca="false">F241+F245+F248+F252</f>
        <v>20500</v>
      </c>
      <c r="G240" s="31" t="n">
        <f aca="false">G241+G245+G248+G252</f>
        <v>0</v>
      </c>
      <c r="H240" s="31" t="n">
        <f aca="false">H241+H245+H248+H252</f>
        <v>45905</v>
      </c>
      <c r="I240" s="31" t="n">
        <f aca="false">I241+I245+I248+I252</f>
        <v>45905</v>
      </c>
      <c r="J240" s="31" t="n">
        <f aca="false">J241+J245+J248+J252</f>
        <v>45905</v>
      </c>
      <c r="K240" s="5"/>
      <c r="L240" s="0"/>
      <c r="M240" s="0"/>
      <c r="N240" s="0"/>
      <c r="O240" s="0"/>
      <c r="P240" s="0"/>
      <c r="Q240" s="0"/>
    </row>
    <row r="241" s="35" customFormat="true" ht="15" hidden="false" customHeight="false" outlineLevel="0" collapsed="false">
      <c r="A241" s="48"/>
      <c r="B241" s="88" t="s">
        <v>98</v>
      </c>
      <c r="C241" s="33" t="s">
        <v>99</v>
      </c>
      <c r="D241" s="34" t="n">
        <f aca="false">D242</f>
        <v>110000</v>
      </c>
      <c r="E241" s="34" t="n">
        <f aca="false">E242</f>
        <v>10000</v>
      </c>
      <c r="F241" s="34" t="n">
        <f aca="false">F242</f>
        <v>0</v>
      </c>
      <c r="G241" s="34"/>
      <c r="H241" s="34" t="n">
        <f aca="false">H242</f>
        <v>15405</v>
      </c>
      <c r="I241" s="34" t="n">
        <f aca="false">I242</f>
        <v>15405</v>
      </c>
      <c r="J241" s="34" t="n">
        <f aca="false">J242</f>
        <v>15405</v>
      </c>
      <c r="K241" s="5"/>
    </row>
    <row r="242" s="35" customFormat="true" ht="15" hidden="false" customHeight="false" outlineLevel="0" collapsed="false">
      <c r="A242" s="50"/>
      <c r="B242" s="89"/>
      <c r="C242" s="37" t="s">
        <v>95</v>
      </c>
      <c r="D242" s="38" t="n">
        <f aca="false">D244</f>
        <v>110000</v>
      </c>
      <c r="E242" s="38" t="n">
        <f aca="false">E244</f>
        <v>10000</v>
      </c>
      <c r="F242" s="38" t="n">
        <f aca="false">F244</f>
        <v>0</v>
      </c>
      <c r="G242" s="38"/>
      <c r="H242" s="38" t="n">
        <f aca="false">H244</f>
        <v>15405</v>
      </c>
      <c r="I242" s="38" t="n">
        <f aca="false">I244</f>
        <v>15405</v>
      </c>
      <c r="J242" s="38" t="n">
        <f aca="false">J244</f>
        <v>15405</v>
      </c>
      <c r="K242" s="5"/>
    </row>
    <row r="243" s="42" customFormat="true" ht="15" hidden="false" customHeight="false" outlineLevel="0" collapsed="false">
      <c r="A243" s="50"/>
      <c r="B243" s="130"/>
      <c r="C243" s="107" t="s">
        <v>81</v>
      </c>
      <c r="D243" s="40" t="n">
        <v>0</v>
      </c>
      <c r="E243" s="41"/>
      <c r="F243" s="41"/>
      <c r="G243" s="41"/>
      <c r="H243" s="41"/>
      <c r="I243" s="41"/>
      <c r="J243" s="40"/>
      <c r="K243" s="5"/>
    </row>
    <row r="244" s="42" customFormat="true" ht="15" hidden="false" customHeight="false" outlineLevel="0" collapsed="false">
      <c r="A244" s="50"/>
      <c r="B244" s="130"/>
      <c r="C244" s="39" t="s">
        <v>27</v>
      </c>
      <c r="D244" s="40" t="n">
        <v>110000</v>
      </c>
      <c r="E244" s="41" t="n">
        <v>10000</v>
      </c>
      <c r="F244" s="41" t="n">
        <v>0</v>
      </c>
      <c r="G244" s="41"/>
      <c r="H244" s="41" t="n">
        <v>15405</v>
      </c>
      <c r="I244" s="41" t="n">
        <v>15405</v>
      </c>
      <c r="J244" s="40" t="n">
        <v>15405</v>
      </c>
      <c r="K244" s="5"/>
    </row>
    <row r="245" s="42" customFormat="true" ht="15" hidden="false" customHeight="false" outlineLevel="0" collapsed="false">
      <c r="A245" s="50"/>
      <c r="B245" s="88" t="s">
        <v>100</v>
      </c>
      <c r="C245" s="33"/>
      <c r="D245" s="34" t="n">
        <f aca="false">D246</f>
        <v>0</v>
      </c>
      <c r="E245" s="34" t="n">
        <f aca="false">E246</f>
        <v>0</v>
      </c>
      <c r="F245" s="34" t="n">
        <f aca="false">F246</f>
        <v>0</v>
      </c>
      <c r="G245" s="34" t="n">
        <f aca="false">G246</f>
        <v>0</v>
      </c>
      <c r="H245" s="34" t="n">
        <f aca="false">H246</f>
        <v>10000</v>
      </c>
      <c r="I245" s="34" t="n">
        <f aca="false">I246</f>
        <v>10000</v>
      </c>
      <c r="J245" s="34" t="n">
        <f aca="false">J246</f>
        <v>10000</v>
      </c>
      <c r="K245" s="5"/>
      <c r="L245" s="35"/>
      <c r="M245" s="35"/>
      <c r="N245" s="35"/>
      <c r="O245" s="35"/>
      <c r="P245" s="35"/>
      <c r="Q245" s="35"/>
    </row>
    <row r="246" s="42" customFormat="true" ht="15" hidden="false" customHeight="false" outlineLevel="0" collapsed="false">
      <c r="A246" s="50"/>
      <c r="B246" s="89"/>
      <c r="C246" s="37" t="s">
        <v>38</v>
      </c>
      <c r="D246" s="38" t="n">
        <f aca="false">D247</f>
        <v>0</v>
      </c>
      <c r="E246" s="38" t="n">
        <f aca="false">E247</f>
        <v>0</v>
      </c>
      <c r="F246" s="38" t="n">
        <f aca="false">F247</f>
        <v>0</v>
      </c>
      <c r="G246" s="38" t="n">
        <f aca="false">G247</f>
        <v>0</v>
      </c>
      <c r="H246" s="38" t="n">
        <f aca="false">H247</f>
        <v>10000</v>
      </c>
      <c r="I246" s="38" t="n">
        <f aca="false">I247</f>
        <v>10000</v>
      </c>
      <c r="J246" s="38" t="n">
        <f aca="false">J247</f>
        <v>10000</v>
      </c>
      <c r="K246" s="5"/>
      <c r="L246" s="35"/>
      <c r="M246" s="35"/>
      <c r="N246" s="35"/>
      <c r="O246" s="35"/>
      <c r="P246" s="35"/>
      <c r="Q246" s="35"/>
    </row>
    <row r="247" s="35" customFormat="true" ht="15" hidden="false" customHeight="false" outlineLevel="0" collapsed="false">
      <c r="A247" s="50"/>
      <c r="B247" s="130"/>
      <c r="C247" s="39" t="s">
        <v>27</v>
      </c>
      <c r="D247" s="40"/>
      <c r="E247" s="41"/>
      <c r="F247" s="41"/>
      <c r="G247" s="41"/>
      <c r="H247" s="41" t="n">
        <v>10000</v>
      </c>
      <c r="I247" s="41" t="n">
        <v>10000</v>
      </c>
      <c r="J247" s="40" t="n">
        <v>10000</v>
      </c>
      <c r="K247" s="5"/>
      <c r="L247" s="42"/>
      <c r="M247" s="42"/>
      <c r="N247" s="42"/>
      <c r="O247" s="42"/>
      <c r="P247" s="42"/>
      <c r="Q247" s="42"/>
    </row>
    <row r="248" s="42" customFormat="true" ht="15" hidden="false" customHeight="false" outlineLevel="0" collapsed="false">
      <c r="A248" s="50"/>
      <c r="B248" s="88" t="n">
        <v>85153</v>
      </c>
      <c r="C248" s="33" t="s">
        <v>101</v>
      </c>
      <c r="D248" s="34" t="n">
        <f aca="false">D249</f>
        <v>20500</v>
      </c>
      <c r="E248" s="34" t="n">
        <f aca="false">E249</f>
        <v>20500</v>
      </c>
      <c r="F248" s="34" t="n">
        <f aca="false">F249</f>
        <v>20500</v>
      </c>
      <c r="G248" s="34"/>
      <c r="H248" s="34" t="n">
        <f aca="false">H249</f>
        <v>20500</v>
      </c>
      <c r="I248" s="34" t="n">
        <f aca="false">I249</f>
        <v>20500</v>
      </c>
      <c r="J248" s="34" t="n">
        <f aca="false">J249</f>
        <v>20500</v>
      </c>
      <c r="K248" s="5"/>
      <c r="L248" s="35"/>
      <c r="M248" s="35"/>
      <c r="N248" s="35"/>
      <c r="O248" s="35"/>
      <c r="P248" s="35"/>
      <c r="Q248" s="35"/>
    </row>
    <row r="249" s="42" customFormat="true" ht="15" hidden="false" customHeight="false" outlineLevel="0" collapsed="false">
      <c r="A249" s="50"/>
      <c r="B249" s="89"/>
      <c r="C249" s="37" t="s">
        <v>38</v>
      </c>
      <c r="D249" s="38" t="n">
        <f aca="false">D250+D251</f>
        <v>20500</v>
      </c>
      <c r="E249" s="38" t="n">
        <f aca="false">E250+E251</f>
        <v>20500</v>
      </c>
      <c r="F249" s="38" t="n">
        <f aca="false">F250+F251</f>
        <v>20500</v>
      </c>
      <c r="G249" s="38"/>
      <c r="H249" s="38" t="n">
        <f aca="false">H250+H251</f>
        <v>20500</v>
      </c>
      <c r="I249" s="38" t="n">
        <f aca="false">I250+I251</f>
        <v>20500</v>
      </c>
      <c r="J249" s="38" t="n">
        <f aca="false">J250+J251</f>
        <v>20500</v>
      </c>
      <c r="K249" s="5"/>
      <c r="L249" s="35"/>
      <c r="M249" s="35"/>
      <c r="N249" s="35"/>
      <c r="O249" s="35"/>
      <c r="P249" s="35"/>
      <c r="Q249" s="35"/>
    </row>
    <row r="250" s="35" customFormat="true" ht="15" hidden="false" customHeight="false" outlineLevel="0" collapsed="false">
      <c r="A250" s="50"/>
      <c r="B250" s="130"/>
      <c r="C250" s="39" t="s">
        <v>22</v>
      </c>
      <c r="D250" s="40" t="n">
        <v>10700</v>
      </c>
      <c r="E250" s="41" t="n">
        <v>10700</v>
      </c>
      <c r="F250" s="41" t="n">
        <v>10700</v>
      </c>
      <c r="G250" s="41"/>
      <c r="H250" s="41" t="n">
        <v>10700</v>
      </c>
      <c r="I250" s="41" t="n">
        <v>10700</v>
      </c>
      <c r="J250" s="40" t="n">
        <v>10700</v>
      </c>
      <c r="K250" s="5"/>
      <c r="L250" s="42"/>
      <c r="M250" s="42"/>
      <c r="N250" s="42"/>
      <c r="O250" s="42"/>
      <c r="P250" s="42"/>
      <c r="Q250" s="42"/>
    </row>
    <row r="251" s="42" customFormat="true" ht="15" hidden="false" customHeight="false" outlineLevel="0" collapsed="false">
      <c r="A251" s="50"/>
      <c r="B251" s="130"/>
      <c r="C251" s="39" t="s">
        <v>27</v>
      </c>
      <c r="D251" s="40" t="n">
        <v>9800</v>
      </c>
      <c r="E251" s="41" t="n">
        <v>9800</v>
      </c>
      <c r="F251" s="41" t="n">
        <v>9800</v>
      </c>
      <c r="G251" s="41"/>
      <c r="H251" s="41" t="n">
        <v>9800</v>
      </c>
      <c r="I251" s="41" t="n">
        <v>9800</v>
      </c>
      <c r="J251" s="40" t="n">
        <v>9800</v>
      </c>
      <c r="K251" s="5"/>
    </row>
    <row r="252" customFormat="false" ht="15" hidden="false" customHeight="false" outlineLevel="0" collapsed="false">
      <c r="A252" s="50"/>
      <c r="B252" s="88" t="s">
        <v>102</v>
      </c>
      <c r="C252" s="33" t="s">
        <v>43</v>
      </c>
      <c r="D252" s="34" t="n">
        <f aca="false">D253</f>
        <v>0</v>
      </c>
      <c r="E252" s="34" t="n">
        <f aca="false">E253</f>
        <v>0</v>
      </c>
      <c r="F252" s="34" t="n">
        <f aca="false">F253</f>
        <v>0</v>
      </c>
      <c r="G252" s="34"/>
      <c r="H252" s="34" t="n">
        <f aca="false">H253</f>
        <v>0</v>
      </c>
      <c r="I252" s="34" t="n">
        <f aca="false">I253</f>
        <v>0</v>
      </c>
      <c r="J252" s="34" t="n">
        <f aca="false">J253</f>
        <v>0</v>
      </c>
      <c r="L252" s="35"/>
      <c r="M252" s="35"/>
      <c r="N252" s="35"/>
      <c r="O252" s="35"/>
      <c r="P252" s="35"/>
      <c r="Q252" s="35"/>
    </row>
    <row r="253" s="35" customFormat="true" ht="15" hidden="false" customHeight="false" outlineLevel="0" collapsed="false">
      <c r="A253" s="50"/>
      <c r="B253" s="89"/>
      <c r="C253" s="37" t="s">
        <v>38</v>
      </c>
      <c r="D253" s="38" t="n">
        <f aca="false">D254</f>
        <v>0</v>
      </c>
      <c r="E253" s="38" t="n">
        <f aca="false">E254</f>
        <v>0</v>
      </c>
      <c r="F253" s="38" t="n">
        <f aca="false">F254</f>
        <v>0</v>
      </c>
      <c r="G253" s="38"/>
      <c r="H253" s="38" t="n">
        <f aca="false">H254</f>
        <v>0</v>
      </c>
      <c r="I253" s="38" t="n">
        <f aca="false">I254</f>
        <v>0</v>
      </c>
      <c r="J253" s="38" t="n">
        <f aca="false">J254</f>
        <v>0</v>
      </c>
      <c r="K253" s="5"/>
    </row>
    <row r="254" s="35" customFormat="true" ht="15" hidden="false" customHeight="false" outlineLevel="0" collapsed="false">
      <c r="A254" s="131"/>
      <c r="B254" s="130"/>
      <c r="C254" s="39" t="s">
        <v>27</v>
      </c>
      <c r="D254" s="40" t="n">
        <v>0</v>
      </c>
      <c r="E254" s="41" t="n">
        <v>0</v>
      </c>
      <c r="F254" s="41" t="n">
        <v>0</v>
      </c>
      <c r="G254" s="41" t="n">
        <v>0</v>
      </c>
      <c r="H254" s="41" t="n">
        <v>0</v>
      </c>
      <c r="I254" s="41" t="n">
        <v>0</v>
      </c>
      <c r="J254" s="40" t="n">
        <v>0</v>
      </c>
      <c r="K254" s="5"/>
      <c r="L254" s="42"/>
      <c r="M254" s="42"/>
      <c r="N254" s="42"/>
      <c r="O254" s="42"/>
      <c r="P254" s="42"/>
      <c r="Q254" s="42"/>
    </row>
    <row r="255" s="42" customFormat="true" ht="12.75" hidden="false" customHeight="false" outlineLevel="0" collapsed="false">
      <c r="A255" s="109" t="n">
        <v>852</v>
      </c>
      <c r="B255" s="121"/>
      <c r="C255" s="62" t="s">
        <v>103</v>
      </c>
      <c r="D255" s="63" t="n">
        <f aca="false">D256+D269+D277+D286+D294+D302+D305</f>
        <v>11961458</v>
      </c>
      <c r="E255" s="63" t="n">
        <f aca="false">E256+E269+E277+E286+E294+E302+E305</f>
        <v>11464129</v>
      </c>
      <c r="F255" s="63" t="n">
        <f aca="false">F256+F269+F277+F286+F294+F302+F305</f>
        <v>12577497.89</v>
      </c>
      <c r="G255" s="63"/>
      <c r="H255" s="63" t="n">
        <f aca="false">H256+H269+H277+H286+H294+H302+H305</f>
        <v>14551391</v>
      </c>
      <c r="I255" s="63" t="n">
        <f aca="false">I256+I269+I277+I286+I294+I302+I305</f>
        <v>13011473</v>
      </c>
      <c r="J255" s="63" t="n">
        <f aca="false">J256+J269+J277+J286+J294+J302+J305</f>
        <v>12856789</v>
      </c>
      <c r="K255" s="5"/>
      <c r="L255" s="72"/>
      <c r="M255" s="0"/>
      <c r="N255" s="0"/>
      <c r="O255" s="0"/>
      <c r="P255" s="0"/>
      <c r="Q255" s="0"/>
    </row>
    <row r="256" s="42" customFormat="true" ht="15" hidden="false" customHeight="false" outlineLevel="0" collapsed="false">
      <c r="A256" s="98"/>
      <c r="B256" s="132" t="n">
        <v>85201</v>
      </c>
      <c r="C256" s="33" t="s">
        <v>104</v>
      </c>
      <c r="D256" s="34" t="n">
        <f aca="false">D257+D259+D263+D265</f>
        <v>2185950</v>
      </c>
      <c r="E256" s="34" t="n">
        <f aca="false">E257+E259+E263+E265</f>
        <v>2100100</v>
      </c>
      <c r="F256" s="34" t="n">
        <f aca="false">F257+F259+F263+F265</f>
        <v>2153838</v>
      </c>
      <c r="G256" s="34"/>
      <c r="H256" s="34" t="n">
        <f aca="false">H257+H259+H263+H265</f>
        <v>2844224</v>
      </c>
      <c r="I256" s="34" t="n">
        <f aca="false">I257+I259+I263+I265</f>
        <v>2328488</v>
      </c>
      <c r="J256" s="34" t="n">
        <f aca="false">J257+J259+J263+J265</f>
        <v>2309662</v>
      </c>
      <c r="K256" s="5"/>
      <c r="L256" s="49"/>
      <c r="M256" s="35"/>
      <c r="N256" s="35"/>
      <c r="O256" s="35"/>
      <c r="P256" s="35"/>
      <c r="Q256" s="35"/>
    </row>
    <row r="257" s="42" customFormat="true" ht="15" hidden="false" customHeight="false" outlineLevel="0" collapsed="false">
      <c r="A257" s="98"/>
      <c r="B257" s="92"/>
      <c r="C257" s="37" t="s">
        <v>74</v>
      </c>
      <c r="D257" s="38" t="n">
        <f aca="false">D258</f>
        <v>1450</v>
      </c>
      <c r="E257" s="38" t="n">
        <f aca="false">E258</f>
        <v>1450</v>
      </c>
      <c r="F257" s="38" t="n">
        <f aca="false">F258</f>
        <v>0</v>
      </c>
      <c r="G257" s="38"/>
      <c r="H257" s="38" t="n">
        <f aca="false">H258</f>
        <v>1620</v>
      </c>
      <c r="I257" s="38" t="n">
        <f aca="false">I258</f>
        <v>1620</v>
      </c>
      <c r="J257" s="38" t="n">
        <f aca="false">J258</f>
        <v>1620</v>
      </c>
      <c r="K257" s="5"/>
      <c r="L257" s="49"/>
      <c r="M257" s="35"/>
      <c r="N257" s="35"/>
      <c r="O257" s="35"/>
      <c r="P257" s="35"/>
      <c r="Q257" s="35"/>
    </row>
    <row r="258" customFormat="false" ht="15" hidden="false" customHeight="false" outlineLevel="0" collapsed="false">
      <c r="A258" s="98"/>
      <c r="B258" s="92"/>
      <c r="C258" s="39" t="s">
        <v>22</v>
      </c>
      <c r="D258" s="40" t="n">
        <v>1450</v>
      </c>
      <c r="E258" s="41" t="n">
        <v>1450</v>
      </c>
      <c r="F258" s="41" t="n">
        <v>0</v>
      </c>
      <c r="G258" s="41"/>
      <c r="H258" s="41" t="n">
        <v>1620</v>
      </c>
      <c r="I258" s="40" t="n">
        <f aca="false">H258</f>
        <v>1620</v>
      </c>
      <c r="J258" s="40" t="n">
        <v>1620</v>
      </c>
      <c r="L258" s="42"/>
      <c r="M258" s="42"/>
      <c r="N258" s="42"/>
      <c r="O258" s="42"/>
      <c r="P258" s="42"/>
      <c r="Q258" s="42"/>
    </row>
    <row r="259" s="42" customFormat="true" ht="15" hidden="false" customHeight="false" outlineLevel="0" collapsed="false">
      <c r="A259" s="100"/>
      <c r="B259" s="57"/>
      <c r="C259" s="37" t="s">
        <v>33</v>
      </c>
      <c r="D259" s="38" t="n">
        <f aca="false">D260+D261+D262</f>
        <v>133900</v>
      </c>
      <c r="E259" s="38" t="n">
        <f aca="false">E260+E261+E262</f>
        <v>0</v>
      </c>
      <c r="F259" s="38" t="n">
        <f aca="false">F260+F261+F262</f>
        <v>0</v>
      </c>
      <c r="G259" s="38"/>
      <c r="H259" s="38" t="n">
        <f aca="false">H260+H261+H262</f>
        <v>228218</v>
      </c>
      <c r="I259" s="38" t="n">
        <f aca="false">I260+I261+I262</f>
        <v>228218</v>
      </c>
      <c r="J259" s="38" t="n">
        <f aca="false">J260+J261+J262</f>
        <v>209392</v>
      </c>
      <c r="K259" s="5"/>
      <c r="L259" s="35"/>
      <c r="M259" s="35"/>
      <c r="N259" s="35"/>
      <c r="O259" s="35"/>
      <c r="P259" s="35"/>
      <c r="Q259" s="35"/>
    </row>
    <row r="260" s="42" customFormat="true" ht="12.75" hidden="false" customHeight="false" outlineLevel="0" collapsed="false">
      <c r="A260" s="101"/>
      <c r="B260" s="51"/>
      <c r="C260" s="107" t="s">
        <v>81</v>
      </c>
      <c r="D260" s="40" t="n">
        <v>133900</v>
      </c>
      <c r="E260" s="41"/>
      <c r="F260" s="41"/>
      <c r="G260" s="41"/>
      <c r="H260" s="41" t="n">
        <v>108770</v>
      </c>
      <c r="I260" s="40" t="n">
        <f aca="false">H260</f>
        <v>108770</v>
      </c>
      <c r="J260" s="40" t="n">
        <v>108770</v>
      </c>
      <c r="K260" s="5"/>
      <c r="M260" s="60"/>
    </row>
    <row r="261" s="42" customFormat="true" ht="12.75" hidden="false" customHeight="false" outlineLevel="0" collapsed="false">
      <c r="A261" s="101"/>
      <c r="B261" s="51"/>
      <c r="C261" s="39" t="s">
        <v>22</v>
      </c>
      <c r="D261" s="40" t="n">
        <v>0</v>
      </c>
      <c r="E261" s="41"/>
      <c r="F261" s="41"/>
      <c r="G261" s="41"/>
      <c r="H261" s="41" t="n">
        <f aca="false">'wydatki jednorazowe wf'!E89</f>
        <v>119448</v>
      </c>
      <c r="I261" s="40" t="n">
        <f aca="false">H261</f>
        <v>119448</v>
      </c>
      <c r="J261" s="40" t="n">
        <f aca="false">119448-18826</f>
        <v>100622</v>
      </c>
      <c r="K261" s="5"/>
    </row>
    <row r="262" s="42" customFormat="true" ht="12.75" hidden="false" customHeight="false" outlineLevel="0" collapsed="false">
      <c r="A262" s="106"/>
      <c r="B262" s="121"/>
      <c r="C262" s="39" t="s">
        <v>27</v>
      </c>
      <c r="D262" s="40" t="n">
        <v>0</v>
      </c>
      <c r="E262" s="41"/>
      <c r="F262" s="41"/>
      <c r="G262" s="41"/>
      <c r="H262" s="41"/>
      <c r="I262" s="40"/>
      <c r="J262" s="40"/>
      <c r="K262" s="5"/>
    </row>
    <row r="263" s="42" customFormat="true" ht="12.75" hidden="false" customHeight="false" outlineLevel="0" collapsed="false">
      <c r="A263" s="101"/>
      <c r="B263" s="51"/>
      <c r="C263" s="113" t="s">
        <v>105</v>
      </c>
      <c r="D263" s="114" t="n">
        <f aca="false">D264</f>
        <v>117600</v>
      </c>
      <c r="E263" s="115" t="n">
        <f aca="false">E264</f>
        <v>117600</v>
      </c>
      <c r="F263" s="115" t="n">
        <f aca="false">F264</f>
        <v>111072</v>
      </c>
      <c r="G263" s="115"/>
      <c r="H263" s="115" t="n">
        <f aca="false">H264</f>
        <v>153978</v>
      </c>
      <c r="I263" s="115" t="n">
        <f aca="false">I264</f>
        <v>117600</v>
      </c>
      <c r="J263" s="114" t="n">
        <f aca="false">J264</f>
        <v>117600</v>
      </c>
      <c r="K263" s="5"/>
      <c r="M263" s="60"/>
    </row>
    <row r="264" s="42" customFormat="true" ht="12.75" hidden="false" customHeight="false" outlineLevel="0" collapsed="false">
      <c r="A264" s="101"/>
      <c r="B264" s="51"/>
      <c r="C264" s="118" t="s">
        <v>76</v>
      </c>
      <c r="D264" s="40" t="n">
        <v>117600</v>
      </c>
      <c r="E264" s="41" t="n">
        <v>117600</v>
      </c>
      <c r="F264" s="41" t="n">
        <v>111072</v>
      </c>
      <c r="G264" s="41"/>
      <c r="H264" s="41" t="n">
        <v>153978</v>
      </c>
      <c r="I264" s="40" t="n">
        <f aca="false">D264</f>
        <v>117600</v>
      </c>
      <c r="J264" s="40" t="n">
        <v>117600</v>
      </c>
      <c r="K264" s="5"/>
      <c r="M264" s="60"/>
    </row>
    <row r="265" s="42" customFormat="true" ht="12.75" hidden="false" customHeight="false" outlineLevel="0" collapsed="false">
      <c r="A265" s="101"/>
      <c r="B265" s="51"/>
      <c r="C265" s="113" t="s">
        <v>106</v>
      </c>
      <c r="D265" s="114" t="n">
        <f aca="false">D266+D267+D268</f>
        <v>1933000</v>
      </c>
      <c r="E265" s="115" t="n">
        <f aca="false">E266+E267+E268</f>
        <v>1981050</v>
      </c>
      <c r="F265" s="115" t="n">
        <f aca="false">F266+F267+F268</f>
        <v>2042766</v>
      </c>
      <c r="G265" s="115"/>
      <c r="H265" s="115" t="n">
        <f aca="false">H266+H267+H268</f>
        <v>2460408</v>
      </c>
      <c r="I265" s="115" t="n">
        <f aca="false">I266+I267+I268</f>
        <v>1981050</v>
      </c>
      <c r="J265" s="114" t="n">
        <f aca="false">J266+J267+J268</f>
        <v>1981050</v>
      </c>
      <c r="K265" s="5"/>
    </row>
    <row r="266" s="35" customFormat="true" ht="12.75" hidden="false" customHeight="false" outlineLevel="0" collapsed="false">
      <c r="A266" s="101"/>
      <c r="B266" s="51"/>
      <c r="C266" s="39" t="s">
        <v>22</v>
      </c>
      <c r="D266" s="40" t="n">
        <v>1435800</v>
      </c>
      <c r="E266" s="41" t="n">
        <f aca="false">1173460+87360+185418+30004+3372</f>
        <v>1479614</v>
      </c>
      <c r="F266" s="41" t="n">
        <f aca="false">1202322+86725+219260+26151+3372</f>
        <v>1537830</v>
      </c>
      <c r="G266" s="41"/>
      <c r="H266" s="41" t="n">
        <f aca="false">1442612+113094+275213+38618+4459-H261</f>
        <v>1754548</v>
      </c>
      <c r="I266" s="41" t="n">
        <f aca="false">1173460+87360+185418+30004+3372</f>
        <v>1479614</v>
      </c>
      <c r="J266" s="40" t="n">
        <f aca="false">1173460+87360+185418+30004+3372</f>
        <v>1479614</v>
      </c>
      <c r="K266" s="5"/>
      <c r="L266" s="133"/>
      <c r="M266" s="60"/>
      <c r="N266" s="42"/>
      <c r="O266" s="42"/>
      <c r="P266" s="42"/>
      <c r="Q266" s="42"/>
    </row>
    <row r="267" s="35" customFormat="true" ht="12.75" hidden="false" customHeight="false" outlineLevel="0" collapsed="false">
      <c r="A267" s="101"/>
      <c r="B267" s="51"/>
      <c r="C267" s="118" t="s">
        <v>76</v>
      </c>
      <c r="D267" s="40" t="n">
        <v>28200</v>
      </c>
      <c r="E267" s="41" t="n">
        <f aca="false">10006+22420</f>
        <v>32426</v>
      </c>
      <c r="F267" s="41" t="n">
        <f aca="false">10006+22420</f>
        <v>32426</v>
      </c>
      <c r="G267" s="41" t="n">
        <v>0</v>
      </c>
      <c r="H267" s="41" t="n">
        <f aca="false">2727+22320</f>
        <v>25047</v>
      </c>
      <c r="I267" s="41" t="n">
        <f aca="false">10006+22420</f>
        <v>32426</v>
      </c>
      <c r="J267" s="40" t="n">
        <f aca="false">10006+22420</f>
        <v>32426</v>
      </c>
      <c r="K267" s="5"/>
      <c r="L267" s="133"/>
      <c r="M267" s="42"/>
      <c r="N267" s="42"/>
      <c r="O267" s="42"/>
      <c r="P267" s="42"/>
      <c r="Q267" s="42"/>
    </row>
    <row r="268" s="42" customFormat="true" ht="12.75" hidden="false" customHeight="false" outlineLevel="0" collapsed="false">
      <c r="A268" s="101"/>
      <c r="B268" s="121"/>
      <c r="C268" s="39" t="s">
        <v>27</v>
      </c>
      <c r="D268" s="40" t="n">
        <v>469000</v>
      </c>
      <c r="E268" s="41" t="n">
        <f aca="false">1981050-E266-E267</f>
        <v>469010</v>
      </c>
      <c r="F268" s="41" t="n">
        <f aca="false">2042766-F266-F267</f>
        <v>472510</v>
      </c>
      <c r="G268" s="41"/>
      <c r="H268" s="41" t="n">
        <f aca="false">2579856-H266-H267-H261</f>
        <v>680813</v>
      </c>
      <c r="I268" s="41" t="n">
        <f aca="false">1981050-I266-I267</f>
        <v>469010</v>
      </c>
      <c r="J268" s="40" t="n">
        <f aca="false">1981050-J266-J267</f>
        <v>469010</v>
      </c>
      <c r="K268" s="5"/>
      <c r="L268" s="133"/>
    </row>
    <row r="269" s="42" customFormat="true" ht="15" hidden="false" customHeight="false" outlineLevel="0" collapsed="false">
      <c r="A269" s="98"/>
      <c r="B269" s="32" t="n">
        <v>85202</v>
      </c>
      <c r="C269" s="33" t="s">
        <v>107</v>
      </c>
      <c r="D269" s="34" t="n">
        <f aca="false">D270+D273</f>
        <v>6037322</v>
      </c>
      <c r="E269" s="34" t="n">
        <f aca="false">E270+E273</f>
        <v>5810722</v>
      </c>
      <c r="F269" s="34" t="n">
        <f aca="false">F270+F273</f>
        <v>6757974</v>
      </c>
      <c r="G269" s="34" t="n">
        <f aca="false">G270+G273</f>
        <v>74682</v>
      </c>
      <c r="H269" s="34" t="n">
        <f aca="false">H270+H273</f>
        <v>7403838</v>
      </c>
      <c r="I269" s="34" t="n">
        <f aca="false">I270+I273</f>
        <v>6932542</v>
      </c>
      <c r="J269" s="34" t="n">
        <f aca="false">J270+J273</f>
        <v>6886669</v>
      </c>
      <c r="K269" s="72"/>
      <c r="L269" s="49"/>
      <c r="M269" s="35"/>
      <c r="N269" s="35"/>
      <c r="O269" s="35"/>
      <c r="P269" s="35"/>
      <c r="Q269" s="35"/>
    </row>
    <row r="270" s="35" customFormat="true" ht="15" hidden="false" customHeight="false" outlineLevel="0" collapsed="false">
      <c r="A270" s="98"/>
      <c r="B270" s="36"/>
      <c r="C270" s="37" t="s">
        <v>33</v>
      </c>
      <c r="D270" s="38" t="n">
        <f aca="false">D271+D272</f>
        <v>226600</v>
      </c>
      <c r="E270" s="38" t="n">
        <f aca="false">E271+E272</f>
        <v>0</v>
      </c>
      <c r="F270" s="38" t="n">
        <f aca="false">F271+F272</f>
        <v>0</v>
      </c>
      <c r="G270" s="38"/>
      <c r="H270" s="38" t="n">
        <f aca="false">H271+H272</f>
        <v>174568</v>
      </c>
      <c r="I270" s="38" t="n">
        <f aca="false">I271+I272</f>
        <v>174568</v>
      </c>
      <c r="J270" s="38" t="n">
        <f aca="false">J271+J272</f>
        <v>128695</v>
      </c>
      <c r="K270" s="5"/>
      <c r="M270" s="49"/>
    </row>
    <row r="271" s="35" customFormat="true" ht="12.75" hidden="false" customHeight="false" outlineLevel="0" collapsed="false">
      <c r="A271" s="106"/>
      <c r="B271" s="36"/>
      <c r="C271" s="39" t="s">
        <v>27</v>
      </c>
      <c r="D271" s="40" t="n">
        <v>9200</v>
      </c>
      <c r="E271" s="41"/>
      <c r="F271" s="41"/>
      <c r="G271" s="41"/>
      <c r="H271" s="41"/>
      <c r="I271" s="40"/>
      <c r="J271" s="40"/>
      <c r="K271" s="5"/>
      <c r="L271" s="42"/>
      <c r="M271" s="42"/>
      <c r="N271" s="42"/>
      <c r="O271" s="42"/>
      <c r="P271" s="42"/>
      <c r="Q271" s="42"/>
    </row>
    <row r="272" s="35" customFormat="true" ht="12.75" hidden="false" customHeight="false" outlineLevel="0" collapsed="false">
      <c r="A272" s="101"/>
      <c r="B272" s="51"/>
      <c r="C272" s="39" t="s">
        <v>22</v>
      </c>
      <c r="D272" s="40" t="n">
        <v>217400</v>
      </c>
      <c r="E272" s="41"/>
      <c r="F272" s="41"/>
      <c r="G272" s="41"/>
      <c r="H272" s="41" t="n">
        <f aca="false">'wydatki jednorazowe wf'!E94</f>
        <v>174568</v>
      </c>
      <c r="I272" s="40" t="n">
        <f aca="false">H272</f>
        <v>174568</v>
      </c>
      <c r="J272" s="40" t="n">
        <f aca="false">174568-45873</f>
        <v>128695</v>
      </c>
      <c r="K272" s="5"/>
      <c r="L272" s="42"/>
      <c r="M272" s="42"/>
      <c r="N272" s="42"/>
      <c r="O272" s="42"/>
      <c r="P272" s="42"/>
      <c r="Q272" s="42"/>
    </row>
    <row r="273" s="35" customFormat="true" ht="12.75" hidden="false" customHeight="false" outlineLevel="0" collapsed="false">
      <c r="A273" s="101"/>
      <c r="B273" s="57"/>
      <c r="C273" s="113" t="s">
        <v>108</v>
      </c>
      <c r="D273" s="114" t="n">
        <f aca="false">D274+D275+D276</f>
        <v>5810722</v>
      </c>
      <c r="E273" s="115" t="n">
        <f aca="false">E274+E275+E276</f>
        <v>5810722</v>
      </c>
      <c r="F273" s="115" t="n">
        <f aca="false">F274+F275+F276</f>
        <v>6757974</v>
      </c>
      <c r="G273" s="115" t="n">
        <f aca="false">G274+G275+G276</f>
        <v>74682</v>
      </c>
      <c r="H273" s="115" t="n">
        <f aca="false">H274+H275+H276</f>
        <v>7229270</v>
      </c>
      <c r="I273" s="115" t="n">
        <f aca="false">I274+I275+I276</f>
        <v>6757974</v>
      </c>
      <c r="J273" s="114" t="n">
        <f aca="false">J274+J275+J276</f>
        <v>6757974</v>
      </c>
      <c r="K273" s="5"/>
      <c r="L273" s="42"/>
      <c r="M273" s="42"/>
      <c r="N273" s="42"/>
      <c r="O273" s="42"/>
      <c r="P273" s="42"/>
      <c r="Q273" s="42"/>
    </row>
    <row r="274" s="35" customFormat="true" ht="15" hidden="false" customHeight="false" outlineLevel="0" collapsed="false">
      <c r="A274" s="98"/>
      <c r="B274" s="57"/>
      <c r="C274" s="39" t="s">
        <v>22</v>
      </c>
      <c r="D274" s="40" t="n">
        <v>4606000</v>
      </c>
      <c r="E274" s="41" t="n">
        <f aca="false">3202053+271242+531209+84130+140287</f>
        <v>4228921</v>
      </c>
      <c r="F274" s="41" t="n">
        <f aca="false">3275713+259225+592817+84734+271076</f>
        <v>4483565</v>
      </c>
      <c r="G274" s="41" t="n">
        <v>64761</v>
      </c>
      <c r="H274" s="41" t="n">
        <f aca="false">3539738+272931+673983+90233+170809-H272</f>
        <v>4573126</v>
      </c>
      <c r="I274" s="41" t="n">
        <f aca="false">3275713+259225+592817+84734+271076</f>
        <v>4483565</v>
      </c>
      <c r="J274" s="40" t="n">
        <f aca="false">3275713+259225+592817+84734+271076</f>
        <v>4483565</v>
      </c>
      <c r="K274" s="5"/>
      <c r="L274" s="49"/>
    </row>
    <row r="275" s="35" customFormat="true" ht="15" hidden="false" customHeight="false" outlineLevel="0" collapsed="false">
      <c r="A275" s="98"/>
      <c r="B275" s="57"/>
      <c r="C275" s="118" t="s">
        <v>76</v>
      </c>
      <c r="D275" s="40" t="n">
        <v>28722</v>
      </c>
      <c r="E275" s="41" t="n">
        <v>15522</v>
      </c>
      <c r="F275" s="41" t="n">
        <v>17639</v>
      </c>
      <c r="G275" s="41" t="n">
        <v>0</v>
      </c>
      <c r="H275" s="41" t="n">
        <v>27362</v>
      </c>
      <c r="I275" s="41" t="n">
        <v>17639</v>
      </c>
      <c r="J275" s="40" t="n">
        <v>17639</v>
      </c>
      <c r="K275" s="5"/>
      <c r="L275" s="49"/>
    </row>
    <row r="276" s="42" customFormat="true" ht="15" hidden="false" customHeight="false" outlineLevel="0" collapsed="false">
      <c r="A276" s="98"/>
      <c r="B276" s="57"/>
      <c r="C276" s="39" t="s">
        <v>27</v>
      </c>
      <c r="D276" s="40" t="n">
        <v>1176000</v>
      </c>
      <c r="E276" s="41" t="n">
        <f aca="false">5810722-E274-E275</f>
        <v>1566279</v>
      </c>
      <c r="F276" s="41" t="n">
        <f aca="false">6757974-F274-F275</f>
        <v>2256770</v>
      </c>
      <c r="G276" s="41" t="n">
        <v>9921</v>
      </c>
      <c r="H276" s="41" t="n">
        <f aca="false">7403838-H274-H275-H272</f>
        <v>2628782</v>
      </c>
      <c r="I276" s="41" t="n">
        <f aca="false">6757974-I274-I275</f>
        <v>2256770</v>
      </c>
      <c r="J276" s="40" t="n">
        <f aca="false">6757974-J274-J275</f>
        <v>2256770</v>
      </c>
      <c r="K276" s="5"/>
      <c r="L276" s="134"/>
      <c r="M276" s="35"/>
      <c r="N276" s="35"/>
      <c r="O276" s="35"/>
      <c r="P276" s="35"/>
      <c r="Q276" s="35"/>
    </row>
    <row r="277" s="42" customFormat="true" ht="15" hidden="false" customHeight="false" outlineLevel="0" collapsed="false">
      <c r="A277" s="98"/>
      <c r="B277" s="32" t="n">
        <v>85204</v>
      </c>
      <c r="C277" s="33" t="s">
        <v>109</v>
      </c>
      <c r="D277" s="34" t="n">
        <f aca="false">D278+D282</f>
        <v>3088236</v>
      </c>
      <c r="E277" s="34" t="n">
        <f aca="false">E278+E282</f>
        <v>2904757</v>
      </c>
      <c r="F277" s="34" t="n">
        <f aca="false">F278+F282</f>
        <v>3018965</v>
      </c>
      <c r="G277" s="34"/>
      <c r="H277" s="34" t="n">
        <f aca="false">H278+H282</f>
        <v>3517530</v>
      </c>
      <c r="I277" s="34" t="n">
        <f aca="false">I278+I282</f>
        <v>3085399</v>
      </c>
      <c r="J277" s="34" t="n">
        <f aca="false">J278+J282</f>
        <v>3003642</v>
      </c>
      <c r="K277" s="5"/>
      <c r="L277" s="35"/>
      <c r="M277" s="35"/>
      <c r="N277" s="35"/>
      <c r="O277" s="35"/>
      <c r="P277" s="35"/>
      <c r="Q277" s="35"/>
    </row>
    <row r="278" s="42" customFormat="true" ht="15" hidden="false" customHeight="false" outlineLevel="0" collapsed="false">
      <c r="A278" s="100"/>
      <c r="B278" s="120"/>
      <c r="C278" s="37" t="s">
        <v>33</v>
      </c>
      <c r="D278" s="38" t="n">
        <v>131236</v>
      </c>
      <c r="E278" s="38" t="n">
        <f aca="false">E279+E280+E281</f>
        <v>0</v>
      </c>
      <c r="F278" s="38" t="n">
        <f aca="false">F279+F280+F281</f>
        <v>0</v>
      </c>
      <c r="G278" s="38"/>
      <c r="H278" s="38" t="n">
        <f aca="false">H279+H280+H281</f>
        <v>180642</v>
      </c>
      <c r="I278" s="38" t="n">
        <f aca="false">I279+I280+I281</f>
        <v>180642</v>
      </c>
      <c r="J278" s="38" t="n">
        <f aca="false">J279+J280+J281</f>
        <v>180642</v>
      </c>
      <c r="K278" s="5"/>
      <c r="L278" s="35"/>
      <c r="M278" s="35"/>
      <c r="N278" s="35"/>
      <c r="O278" s="35"/>
      <c r="P278" s="35"/>
      <c r="Q278" s="35"/>
    </row>
    <row r="279" s="42" customFormat="true" ht="12.75" hidden="false" customHeight="false" outlineLevel="0" collapsed="false">
      <c r="A279" s="101"/>
      <c r="B279" s="120"/>
      <c r="C279" s="107" t="s">
        <v>81</v>
      </c>
      <c r="D279" s="40" t="n">
        <f aca="false">A279</f>
        <v>0</v>
      </c>
      <c r="E279" s="41"/>
      <c r="F279" s="41"/>
      <c r="G279" s="41"/>
      <c r="H279" s="41" t="n">
        <v>180642</v>
      </c>
      <c r="I279" s="40" t="n">
        <f aca="false">H279</f>
        <v>180642</v>
      </c>
      <c r="J279" s="40" t="n">
        <v>180642</v>
      </c>
      <c r="K279" s="5"/>
    </row>
    <row r="280" s="42" customFormat="true" ht="12.75" hidden="false" customHeight="false" outlineLevel="0" collapsed="false">
      <c r="A280" s="101"/>
      <c r="B280" s="120"/>
      <c r="C280" s="39" t="s">
        <v>22</v>
      </c>
      <c r="D280" s="40" t="n">
        <v>0</v>
      </c>
      <c r="E280" s="41"/>
      <c r="F280" s="41"/>
      <c r="G280" s="41"/>
      <c r="H280" s="41"/>
      <c r="I280" s="40"/>
      <c r="J280" s="40"/>
      <c r="K280" s="5"/>
    </row>
    <row r="281" s="42" customFormat="true" ht="12.75" hidden="false" customHeight="false" outlineLevel="0" collapsed="false">
      <c r="A281" s="101"/>
      <c r="B281" s="120"/>
      <c r="C281" s="39" t="s">
        <v>27</v>
      </c>
      <c r="D281" s="40" t="n">
        <v>0</v>
      </c>
      <c r="E281" s="41"/>
      <c r="F281" s="41"/>
      <c r="G281" s="41"/>
      <c r="H281" s="41"/>
      <c r="I281" s="40"/>
      <c r="J281" s="40"/>
      <c r="K281" s="5"/>
    </row>
    <row r="282" s="42" customFormat="true" ht="12.75" hidden="false" customHeight="false" outlineLevel="0" collapsed="false">
      <c r="A282" s="101"/>
      <c r="B282" s="120"/>
      <c r="C282" s="113" t="s">
        <v>105</v>
      </c>
      <c r="D282" s="114" t="n">
        <f aca="false">D283+D284+D285</f>
        <v>2957000</v>
      </c>
      <c r="E282" s="115" t="n">
        <f aca="false">E283+E284+E285</f>
        <v>2904757</v>
      </c>
      <c r="F282" s="115" t="n">
        <f aca="false">F283+F284+F285</f>
        <v>3018965</v>
      </c>
      <c r="G282" s="115"/>
      <c r="H282" s="115" t="n">
        <f aca="false">H283+H284+H285</f>
        <v>3336888</v>
      </c>
      <c r="I282" s="115" t="n">
        <f aca="false">I283+I284+I285</f>
        <v>2904757</v>
      </c>
      <c r="J282" s="114" t="n">
        <f aca="false">J283+J284+J285</f>
        <v>2823000</v>
      </c>
      <c r="K282" s="5"/>
    </row>
    <row r="283" s="35" customFormat="true" ht="12.75" hidden="false" customHeight="false" outlineLevel="0" collapsed="false">
      <c r="A283" s="101"/>
      <c r="B283" s="120"/>
      <c r="C283" s="39" t="s">
        <v>22</v>
      </c>
      <c r="D283" s="40" t="n">
        <v>473000</v>
      </c>
      <c r="E283" s="41" t="n">
        <f aca="false">2904757-E284-E285</f>
        <v>473000</v>
      </c>
      <c r="F283" s="41" t="n">
        <f aca="false">3018965-F284-F285</f>
        <v>433490</v>
      </c>
      <c r="G283" s="41" t="n">
        <v>0</v>
      </c>
      <c r="H283" s="41" t="n">
        <f aca="false">3336888-H284-H285</f>
        <v>551751</v>
      </c>
      <c r="I283" s="41" t="n">
        <f aca="false">2904757-I284-I285</f>
        <v>473000</v>
      </c>
      <c r="J283" s="40" t="n">
        <v>473000</v>
      </c>
      <c r="K283" s="5"/>
      <c r="L283" s="42"/>
      <c r="M283" s="42"/>
      <c r="N283" s="42"/>
      <c r="O283" s="42"/>
      <c r="P283" s="42"/>
      <c r="Q283" s="42"/>
    </row>
    <row r="284" s="35" customFormat="true" ht="12.75" hidden="false" customHeight="false" outlineLevel="0" collapsed="false">
      <c r="A284" s="101"/>
      <c r="B284" s="120"/>
      <c r="C284" s="118" t="s">
        <v>76</v>
      </c>
      <c r="D284" s="40" t="n">
        <v>2484000</v>
      </c>
      <c r="E284" s="41" t="n">
        <v>2431757</v>
      </c>
      <c r="F284" s="41" t="n">
        <v>2585475</v>
      </c>
      <c r="G284" s="41" t="n">
        <v>35669</v>
      </c>
      <c r="H284" s="41" t="n">
        <v>2780337</v>
      </c>
      <c r="I284" s="41" t="n">
        <v>2431757</v>
      </c>
      <c r="J284" s="40" t="n">
        <v>2350000</v>
      </c>
      <c r="K284" s="5"/>
      <c r="L284" s="42"/>
      <c r="M284" s="42"/>
      <c r="N284" s="42"/>
      <c r="O284" s="42"/>
      <c r="P284" s="42"/>
      <c r="Q284" s="42"/>
    </row>
    <row r="285" s="42" customFormat="true" ht="12.75" hidden="false" customHeight="false" outlineLevel="0" collapsed="false">
      <c r="A285" s="101"/>
      <c r="B285" s="120"/>
      <c r="C285" s="39" t="s">
        <v>27</v>
      </c>
      <c r="D285" s="40" t="n">
        <v>0</v>
      </c>
      <c r="E285" s="41" t="n">
        <v>0</v>
      </c>
      <c r="F285" s="41" t="n">
        <v>0</v>
      </c>
      <c r="G285" s="41" t="n">
        <v>0</v>
      </c>
      <c r="H285" s="41" t="n">
        <v>4800</v>
      </c>
      <c r="I285" s="41" t="n">
        <v>0</v>
      </c>
      <c r="J285" s="40" t="n">
        <v>0</v>
      </c>
      <c r="K285" s="5"/>
    </row>
    <row r="286" s="42" customFormat="true" ht="15" hidden="false" customHeight="false" outlineLevel="0" collapsed="false">
      <c r="A286" s="98"/>
      <c r="B286" s="32" t="n">
        <v>85218</v>
      </c>
      <c r="C286" s="33" t="s">
        <v>110</v>
      </c>
      <c r="D286" s="34" t="n">
        <f aca="false">D287+D290</f>
        <v>577150</v>
      </c>
      <c r="E286" s="34" t="n">
        <f aca="false">E287+E290</f>
        <v>577250</v>
      </c>
      <c r="F286" s="34" t="n">
        <f aca="false">F287+F290</f>
        <v>577250</v>
      </c>
      <c r="G286" s="34"/>
      <c r="H286" s="34" t="n">
        <f aca="false">H287+H290</f>
        <v>699340</v>
      </c>
      <c r="I286" s="34" t="n">
        <f aca="false">I287+I290</f>
        <v>595883</v>
      </c>
      <c r="J286" s="34" t="n">
        <f aca="false">J287+J290</f>
        <v>588866</v>
      </c>
      <c r="K286" s="5"/>
      <c r="L286" s="72"/>
      <c r="M286" s="35"/>
      <c r="N286" s="35"/>
      <c r="O286" s="35"/>
      <c r="P286" s="35"/>
      <c r="Q286" s="35"/>
    </row>
    <row r="287" s="42" customFormat="true" ht="15" hidden="false" customHeight="false" outlineLevel="0" collapsed="false">
      <c r="A287" s="100"/>
      <c r="B287" s="120"/>
      <c r="C287" s="37" t="s">
        <v>33</v>
      </c>
      <c r="D287" s="38" t="n">
        <f aca="false">D288</f>
        <v>22900</v>
      </c>
      <c r="E287" s="38" t="n">
        <f aca="false">E288+E289</f>
        <v>0</v>
      </c>
      <c r="F287" s="38" t="n">
        <f aca="false">F288+F289</f>
        <v>0</v>
      </c>
      <c r="G287" s="38"/>
      <c r="H287" s="38" t="n">
        <f aca="false">H288+H289</f>
        <v>18633</v>
      </c>
      <c r="I287" s="38" t="n">
        <f aca="false">I288+I289</f>
        <v>18633</v>
      </c>
      <c r="J287" s="38" t="n">
        <f aca="false">J288</f>
        <v>11616</v>
      </c>
      <c r="K287" s="5"/>
      <c r="L287" s="35"/>
      <c r="M287" s="35"/>
      <c r="N287" s="35"/>
      <c r="O287" s="35"/>
      <c r="P287" s="35"/>
      <c r="Q287" s="35"/>
    </row>
    <row r="288" s="42" customFormat="true" ht="12.75" hidden="false" customHeight="false" outlineLevel="0" collapsed="false">
      <c r="A288" s="101"/>
      <c r="B288" s="120"/>
      <c r="C288" s="39" t="s">
        <v>22</v>
      </c>
      <c r="D288" s="40" t="n">
        <v>22900</v>
      </c>
      <c r="E288" s="41"/>
      <c r="F288" s="41"/>
      <c r="G288" s="41"/>
      <c r="H288" s="41" t="n">
        <f aca="false">'wydatki jednorazowe wf'!E107</f>
        <v>18633</v>
      </c>
      <c r="I288" s="40" t="n">
        <f aca="false">H288</f>
        <v>18633</v>
      </c>
      <c r="J288" s="40" t="n">
        <f aca="false">18633-7017</f>
        <v>11616</v>
      </c>
      <c r="K288" s="5"/>
    </row>
    <row r="289" s="42" customFormat="true" ht="12.75" hidden="false" customHeight="false" outlineLevel="0" collapsed="false">
      <c r="A289" s="101"/>
      <c r="B289" s="120"/>
      <c r="C289" s="39" t="s">
        <v>27</v>
      </c>
      <c r="D289" s="40" t="n">
        <v>0</v>
      </c>
      <c r="E289" s="41"/>
      <c r="F289" s="41"/>
      <c r="G289" s="41"/>
      <c r="H289" s="41"/>
      <c r="I289" s="40"/>
      <c r="J289" s="40"/>
      <c r="K289" s="5"/>
    </row>
    <row r="290" s="42" customFormat="true" ht="12.75" hidden="false" customHeight="false" outlineLevel="0" collapsed="false">
      <c r="A290" s="101"/>
      <c r="B290" s="120"/>
      <c r="C290" s="113" t="s">
        <v>105</v>
      </c>
      <c r="D290" s="114" t="n">
        <f aca="false">D291+D292+D293</f>
        <v>554250</v>
      </c>
      <c r="E290" s="115" t="n">
        <f aca="false">E291+E292+E293</f>
        <v>577250</v>
      </c>
      <c r="F290" s="115" t="n">
        <f aca="false">F291+F292+F293</f>
        <v>577250</v>
      </c>
      <c r="G290" s="115"/>
      <c r="H290" s="115" t="n">
        <f aca="false">H291+H292+H293</f>
        <v>680707</v>
      </c>
      <c r="I290" s="115" t="n">
        <f aca="false">I291+I292+I293</f>
        <v>577250</v>
      </c>
      <c r="J290" s="114" t="n">
        <f aca="false">J291+J292+J293</f>
        <v>577250</v>
      </c>
      <c r="K290" s="5"/>
    </row>
    <row r="291" s="35" customFormat="true" ht="12.75" hidden="false" customHeight="false" outlineLevel="0" collapsed="false">
      <c r="A291" s="101"/>
      <c r="B291" s="120"/>
      <c r="C291" s="39" t="s">
        <v>22</v>
      </c>
      <c r="D291" s="40" t="n">
        <v>460300</v>
      </c>
      <c r="E291" s="41" t="n">
        <f aca="false">372542+29705+67856+9197</f>
        <v>479300</v>
      </c>
      <c r="F291" s="41" t="n">
        <f aca="false">372542+29705+67856+9197</f>
        <v>479300</v>
      </c>
      <c r="G291" s="41" t="n">
        <v>0</v>
      </c>
      <c r="H291" s="41" t="n">
        <f aca="false">421616+32868+81045+10851+1000-H288</f>
        <v>528747</v>
      </c>
      <c r="I291" s="41" t="n">
        <f aca="false">372542+29705+67856+9197</f>
        <v>479300</v>
      </c>
      <c r="J291" s="40" t="n">
        <v>479300</v>
      </c>
      <c r="K291" s="5"/>
      <c r="L291" s="42"/>
      <c r="M291" s="42"/>
      <c r="N291" s="42"/>
      <c r="O291" s="42"/>
      <c r="P291" s="42"/>
      <c r="Q291" s="42"/>
    </row>
    <row r="292" s="35" customFormat="true" ht="12.75" hidden="false" customHeight="false" outlineLevel="0" collapsed="false">
      <c r="A292" s="101"/>
      <c r="B292" s="120"/>
      <c r="C292" s="118" t="s">
        <v>76</v>
      </c>
      <c r="D292" s="40" t="n">
        <v>850</v>
      </c>
      <c r="E292" s="41" t="n">
        <v>850</v>
      </c>
      <c r="F292" s="41" t="n">
        <v>550</v>
      </c>
      <c r="G292" s="41" t="n">
        <v>0</v>
      </c>
      <c r="H292" s="41" t="n">
        <v>1250</v>
      </c>
      <c r="I292" s="41" t="n">
        <v>850</v>
      </c>
      <c r="J292" s="40" t="n">
        <v>850</v>
      </c>
      <c r="K292" s="5"/>
      <c r="L292" s="42"/>
      <c r="M292" s="42"/>
      <c r="N292" s="42"/>
      <c r="O292" s="42"/>
      <c r="P292" s="42"/>
      <c r="Q292" s="42"/>
    </row>
    <row r="293" s="42" customFormat="true" ht="12.75" hidden="false" customHeight="false" outlineLevel="0" collapsed="false">
      <c r="A293" s="101"/>
      <c r="B293" s="120"/>
      <c r="C293" s="39" t="s">
        <v>27</v>
      </c>
      <c r="D293" s="40" t="n">
        <v>93100</v>
      </c>
      <c r="E293" s="41" t="n">
        <f aca="false">577250-E291-E292</f>
        <v>97100</v>
      </c>
      <c r="F293" s="41" t="n">
        <f aca="false">577250-F291-F292</f>
        <v>97400</v>
      </c>
      <c r="G293" s="41" t="n">
        <v>0</v>
      </c>
      <c r="H293" s="41" t="n">
        <f aca="false">699340-H291-H292-H288</f>
        <v>150710</v>
      </c>
      <c r="I293" s="41" t="n">
        <f aca="false">577250-I291-I292</f>
        <v>97100</v>
      </c>
      <c r="J293" s="40" t="n">
        <v>97100</v>
      </c>
      <c r="K293" s="5"/>
    </row>
    <row r="294" s="42" customFormat="true" ht="38.25" hidden="false" customHeight="false" outlineLevel="0" collapsed="false">
      <c r="A294" s="98"/>
      <c r="B294" s="32" t="n">
        <v>85220</v>
      </c>
      <c r="C294" s="33" t="s">
        <v>111</v>
      </c>
      <c r="D294" s="34" t="n">
        <f aca="false">D295+D298</f>
        <v>72600</v>
      </c>
      <c r="E294" s="34" t="n">
        <f aca="false">E295+E298</f>
        <v>71100</v>
      </c>
      <c r="F294" s="34" t="n">
        <f aca="false">F295+F298</f>
        <v>68537</v>
      </c>
      <c r="G294" s="34"/>
      <c r="H294" s="34" t="n">
        <f aca="false">H295+H298</f>
        <v>85259</v>
      </c>
      <c r="I294" s="34" t="n">
        <f aca="false">I295+I298</f>
        <v>68961</v>
      </c>
      <c r="J294" s="34" t="n">
        <f aca="false">J295+J298</f>
        <v>67750</v>
      </c>
      <c r="K294" s="5"/>
      <c r="L294" s="35"/>
      <c r="M294" s="35"/>
      <c r="N294" s="35"/>
      <c r="O294" s="35"/>
      <c r="P294" s="35"/>
      <c r="Q294" s="35"/>
    </row>
    <row r="295" s="42" customFormat="true" ht="15" hidden="false" customHeight="false" outlineLevel="0" collapsed="false">
      <c r="A295" s="135"/>
      <c r="B295" s="57"/>
      <c r="C295" s="37" t="s">
        <v>33</v>
      </c>
      <c r="D295" s="38" t="n">
        <f aca="false">D296+D297</f>
        <v>1500</v>
      </c>
      <c r="E295" s="38" t="n">
        <f aca="false">E296+E297</f>
        <v>0</v>
      </c>
      <c r="F295" s="38" t="n">
        <f aca="false">F296+F297</f>
        <v>0</v>
      </c>
      <c r="G295" s="38"/>
      <c r="H295" s="38" t="n">
        <f aca="false">H296+H297</f>
        <v>424</v>
      </c>
      <c r="I295" s="38" t="n">
        <f aca="false">I296+I297</f>
        <v>424</v>
      </c>
      <c r="J295" s="38" t="n">
        <f aca="false">J296+J297</f>
        <v>0</v>
      </c>
      <c r="K295" s="5"/>
      <c r="L295" s="35"/>
      <c r="M295" s="35"/>
      <c r="N295" s="35"/>
      <c r="O295" s="35"/>
      <c r="P295" s="35"/>
      <c r="Q295" s="35"/>
    </row>
    <row r="296" s="42" customFormat="true" ht="12.75" hidden="false" customHeight="false" outlineLevel="0" collapsed="false">
      <c r="A296" s="66"/>
      <c r="B296" s="57"/>
      <c r="C296" s="39" t="s">
        <v>22</v>
      </c>
      <c r="D296" s="40" t="n">
        <v>1500</v>
      </c>
      <c r="E296" s="41"/>
      <c r="F296" s="41"/>
      <c r="G296" s="41"/>
      <c r="H296" s="41" t="n">
        <f aca="false">'wydatki jednorazowe wf'!E115</f>
        <v>424</v>
      </c>
      <c r="I296" s="40" t="n">
        <f aca="false">H296</f>
        <v>424</v>
      </c>
      <c r="J296" s="40" t="n">
        <v>0</v>
      </c>
      <c r="K296" s="5"/>
    </row>
    <row r="297" s="42" customFormat="true" ht="12.75" hidden="false" customHeight="false" outlineLevel="0" collapsed="false">
      <c r="A297" s="66"/>
      <c r="B297" s="57"/>
      <c r="C297" s="39" t="s">
        <v>27</v>
      </c>
      <c r="D297" s="40" t="n">
        <v>0</v>
      </c>
      <c r="E297" s="41"/>
      <c r="F297" s="41"/>
      <c r="G297" s="41"/>
      <c r="H297" s="41"/>
      <c r="I297" s="40"/>
      <c r="J297" s="40"/>
      <c r="K297" s="5"/>
    </row>
    <row r="298" s="42" customFormat="true" ht="12.75" hidden="false" customHeight="false" outlineLevel="0" collapsed="false">
      <c r="A298" s="66"/>
      <c r="B298" s="57"/>
      <c r="C298" s="113" t="s">
        <v>105</v>
      </c>
      <c r="D298" s="114" t="n">
        <f aca="false">D299+D300+D301</f>
        <v>71100</v>
      </c>
      <c r="E298" s="115" t="n">
        <f aca="false">E299+E300+E301</f>
        <v>71100</v>
      </c>
      <c r="F298" s="115" t="n">
        <f aca="false">F299+F300+F301</f>
        <v>68537</v>
      </c>
      <c r="G298" s="115"/>
      <c r="H298" s="115" t="n">
        <f aca="false">H299+H300+H301</f>
        <v>84835</v>
      </c>
      <c r="I298" s="115" t="n">
        <f aca="false">I299+I300+I301</f>
        <v>68537</v>
      </c>
      <c r="J298" s="114" t="n">
        <f aca="false">J299+J300+J301</f>
        <v>67750</v>
      </c>
      <c r="K298" s="5"/>
    </row>
    <row r="299" s="42" customFormat="true" ht="12.75" hidden="false" customHeight="false" outlineLevel="0" collapsed="false">
      <c r="A299" s="66"/>
      <c r="B299" s="57"/>
      <c r="C299" s="39" t="s">
        <v>22</v>
      </c>
      <c r="D299" s="40" t="n">
        <v>38600</v>
      </c>
      <c r="E299" s="41" t="n">
        <f aca="false">31450+2554+3763+833</f>
        <v>38600</v>
      </c>
      <c r="F299" s="41" t="n">
        <f aca="false">31450+2554+3763+833</f>
        <v>38600</v>
      </c>
      <c r="G299" s="41"/>
      <c r="H299" s="41" t="n">
        <f aca="false">32477+2673+6433+862+3000-H296</f>
        <v>45021</v>
      </c>
      <c r="I299" s="41" t="n">
        <f aca="false">31450+2554+3763+833</f>
        <v>38600</v>
      </c>
      <c r="J299" s="40" t="n">
        <v>38600</v>
      </c>
      <c r="K299" s="5"/>
    </row>
    <row r="300" s="42" customFormat="true" ht="12.75" hidden="false" customHeight="false" outlineLevel="0" collapsed="false">
      <c r="A300" s="66"/>
      <c r="B300" s="57"/>
      <c r="C300" s="118" t="s">
        <v>76</v>
      </c>
      <c r="D300" s="40" t="n">
        <v>0</v>
      </c>
      <c r="E300" s="41" t="n">
        <v>0</v>
      </c>
      <c r="F300" s="41" t="n">
        <v>0</v>
      </c>
      <c r="G300" s="41" t="n">
        <v>0</v>
      </c>
      <c r="H300" s="41" t="n">
        <v>150</v>
      </c>
      <c r="I300" s="41" t="n">
        <v>0</v>
      </c>
      <c r="J300" s="40" t="n">
        <v>150</v>
      </c>
      <c r="K300" s="5"/>
    </row>
    <row r="301" s="42" customFormat="true" ht="12.75" hidden="false" customHeight="false" outlineLevel="0" collapsed="false">
      <c r="A301" s="66"/>
      <c r="B301" s="57"/>
      <c r="C301" s="39" t="s">
        <v>27</v>
      </c>
      <c r="D301" s="40" t="n">
        <v>32500</v>
      </c>
      <c r="E301" s="41" t="n">
        <f aca="false">71100-E299-E300</f>
        <v>32500</v>
      </c>
      <c r="F301" s="41" t="n">
        <f aca="false">68537-F299-F300</f>
        <v>29937</v>
      </c>
      <c r="G301" s="41"/>
      <c r="H301" s="41" t="n">
        <f aca="false">85259-H299-H300-H296</f>
        <v>39664</v>
      </c>
      <c r="I301" s="41" t="n">
        <f aca="false">68537-I299-I300</f>
        <v>29937</v>
      </c>
      <c r="J301" s="40" t="n">
        <v>29000</v>
      </c>
      <c r="K301" s="5"/>
    </row>
    <row r="302" s="42" customFormat="true" ht="12.75" hidden="false" customHeight="false" outlineLevel="0" collapsed="false">
      <c r="A302" s="66"/>
      <c r="B302" s="32" t="n">
        <v>85233</v>
      </c>
      <c r="C302" s="33" t="s">
        <v>91</v>
      </c>
      <c r="D302" s="34" t="n">
        <f aca="false">D303</f>
        <v>0</v>
      </c>
      <c r="E302" s="34" t="n">
        <f aca="false">E303</f>
        <v>0</v>
      </c>
      <c r="F302" s="34" t="n">
        <f aca="false">F303</f>
        <v>0</v>
      </c>
      <c r="G302" s="34"/>
      <c r="H302" s="34" t="n">
        <f aca="false">H303</f>
        <v>0</v>
      </c>
      <c r="I302" s="34" t="n">
        <f aca="false">I303</f>
        <v>0</v>
      </c>
      <c r="J302" s="34" t="n">
        <f aca="false">J303</f>
        <v>0</v>
      </c>
      <c r="K302" s="5"/>
    </row>
    <row r="303" s="42" customFormat="true" ht="12.75" hidden="false" customHeight="false" outlineLevel="0" collapsed="false">
      <c r="A303" s="66"/>
      <c r="B303" s="36"/>
      <c r="C303" s="113" t="s">
        <v>106</v>
      </c>
      <c r="D303" s="114" t="n">
        <f aca="false">D304</f>
        <v>0</v>
      </c>
      <c r="E303" s="115" t="n">
        <f aca="false">E304</f>
        <v>0</v>
      </c>
      <c r="F303" s="115" t="n">
        <f aca="false">F304</f>
        <v>0</v>
      </c>
      <c r="G303" s="115"/>
      <c r="H303" s="115" t="n">
        <f aca="false">H304</f>
        <v>0</v>
      </c>
      <c r="I303" s="115" t="n">
        <f aca="false">I304</f>
        <v>0</v>
      </c>
      <c r="J303" s="114" t="n">
        <f aca="false">J304</f>
        <v>0</v>
      </c>
      <c r="K303" s="5"/>
    </row>
    <row r="304" s="42" customFormat="true" ht="12.75" hidden="false" customHeight="false" outlineLevel="0" collapsed="false">
      <c r="A304" s="136"/>
      <c r="B304" s="36"/>
      <c r="C304" s="39" t="s">
        <v>27</v>
      </c>
      <c r="D304" s="40" t="n">
        <v>0</v>
      </c>
      <c r="E304" s="41"/>
      <c r="F304" s="41"/>
      <c r="G304" s="41"/>
      <c r="H304" s="41"/>
      <c r="I304" s="40"/>
      <c r="J304" s="40"/>
      <c r="K304" s="5"/>
    </row>
    <row r="305" s="42" customFormat="true" ht="12.75" hidden="false" customHeight="false" outlineLevel="0" collapsed="false">
      <c r="A305" s="66"/>
      <c r="B305" s="137" t="n">
        <v>85295</v>
      </c>
      <c r="C305" s="33" t="s">
        <v>43</v>
      </c>
      <c r="D305" s="34" t="n">
        <f aca="false">D306+D308</f>
        <v>200</v>
      </c>
      <c r="E305" s="34" t="n">
        <f aca="false">E306+E308</f>
        <v>200</v>
      </c>
      <c r="F305" s="34" t="n">
        <f aca="false">F306+F308</f>
        <v>933.89</v>
      </c>
      <c r="G305" s="34"/>
      <c r="H305" s="34" t="n">
        <f aca="false">H306+H308</f>
        <v>1200</v>
      </c>
      <c r="I305" s="34" t="n">
        <f aca="false">I306+I308</f>
        <v>200</v>
      </c>
      <c r="J305" s="34" t="n">
        <f aca="false">J306+J308</f>
        <v>200</v>
      </c>
      <c r="K305" s="5"/>
    </row>
    <row r="306" s="42" customFormat="true" ht="12.75" hidden="false" customHeight="false" outlineLevel="0" collapsed="false">
      <c r="A306" s="66"/>
      <c r="B306" s="36"/>
      <c r="C306" s="37" t="s">
        <v>33</v>
      </c>
      <c r="D306" s="38" t="n">
        <f aca="false">D307</f>
        <v>0</v>
      </c>
      <c r="E306" s="38" t="n">
        <f aca="false">E307</f>
        <v>0</v>
      </c>
      <c r="F306" s="38" t="n">
        <f aca="false">F307</f>
        <v>0</v>
      </c>
      <c r="G306" s="38"/>
      <c r="H306" s="38" t="n">
        <f aca="false">H307</f>
        <v>0</v>
      </c>
      <c r="I306" s="38" t="n">
        <f aca="false">I307</f>
        <v>0</v>
      </c>
      <c r="J306" s="38" t="n">
        <f aca="false">J307</f>
        <v>0</v>
      </c>
      <c r="K306" s="5"/>
    </row>
    <row r="307" customFormat="false" ht="12.75" hidden="false" customHeight="false" outlineLevel="0" collapsed="false">
      <c r="A307" s="66"/>
      <c r="B307" s="36"/>
      <c r="C307" s="39" t="s">
        <v>27</v>
      </c>
      <c r="D307" s="40" t="n">
        <v>0</v>
      </c>
      <c r="E307" s="41"/>
      <c r="F307" s="41"/>
      <c r="G307" s="41"/>
      <c r="H307" s="41"/>
      <c r="I307" s="40" t="n">
        <v>0</v>
      </c>
      <c r="J307" s="40"/>
      <c r="L307" s="42"/>
      <c r="M307" s="42"/>
      <c r="N307" s="42"/>
      <c r="O307" s="42"/>
      <c r="P307" s="42"/>
      <c r="Q307" s="42"/>
    </row>
    <row r="308" customFormat="false" ht="12.75" hidden="false" customHeight="false" outlineLevel="0" collapsed="false">
      <c r="A308" s="66"/>
      <c r="B308" s="36"/>
      <c r="C308" s="113" t="s">
        <v>105</v>
      </c>
      <c r="D308" s="114" t="n">
        <f aca="false">D309</f>
        <v>200</v>
      </c>
      <c r="E308" s="115" t="n">
        <f aca="false">E309</f>
        <v>200</v>
      </c>
      <c r="F308" s="115" t="n">
        <f aca="false">F309</f>
        <v>933.89</v>
      </c>
      <c r="G308" s="115"/>
      <c r="H308" s="115" t="n">
        <f aca="false">H309</f>
        <v>1200</v>
      </c>
      <c r="I308" s="115" t="n">
        <f aca="false">I309</f>
        <v>200</v>
      </c>
      <c r="J308" s="114" t="n">
        <f aca="false">J309</f>
        <v>200</v>
      </c>
      <c r="L308" s="42"/>
      <c r="M308" s="42"/>
      <c r="N308" s="42"/>
      <c r="O308" s="42"/>
      <c r="P308" s="42"/>
      <c r="Q308" s="42"/>
    </row>
    <row r="309" customFormat="false" ht="12.75" hidden="false" customHeight="false" outlineLevel="0" collapsed="false">
      <c r="A309" s="66"/>
      <c r="B309" s="36"/>
      <c r="C309" s="39" t="s">
        <v>27</v>
      </c>
      <c r="D309" s="40" t="n">
        <v>200</v>
      </c>
      <c r="E309" s="41" t="n">
        <v>200</v>
      </c>
      <c r="F309" s="41" t="n">
        <v>933.89</v>
      </c>
      <c r="G309" s="41"/>
      <c r="H309" s="41" t="n">
        <v>1200</v>
      </c>
      <c r="I309" s="40" t="n">
        <v>200</v>
      </c>
      <c r="J309" s="40" t="n">
        <v>200</v>
      </c>
      <c r="L309" s="42"/>
      <c r="M309" s="42"/>
      <c r="N309" s="42"/>
      <c r="O309" s="42"/>
      <c r="P309" s="42"/>
      <c r="Q309" s="42"/>
    </row>
    <row r="310" customFormat="false" ht="25.5" hidden="false" customHeight="false" outlineLevel="0" collapsed="false">
      <c r="A310" s="66"/>
      <c r="B310" s="121"/>
      <c r="C310" s="39" t="s">
        <v>73</v>
      </c>
      <c r="D310" s="40" t="n">
        <v>0</v>
      </c>
      <c r="E310" s="112" t="n">
        <v>0</v>
      </c>
      <c r="F310" s="112" t="n">
        <v>0</v>
      </c>
      <c r="G310" s="112" t="n">
        <v>0</v>
      </c>
      <c r="H310" s="112" t="n">
        <v>0</v>
      </c>
      <c r="I310" s="40"/>
      <c r="J310" s="40"/>
      <c r="L310" s="42"/>
      <c r="M310" s="42"/>
      <c r="N310" s="42"/>
      <c r="O310" s="42"/>
      <c r="P310" s="42"/>
      <c r="Q310" s="42"/>
    </row>
    <row r="311" customFormat="false" ht="12.75" hidden="false" customHeight="false" outlineLevel="0" collapsed="false">
      <c r="A311" s="43" t="n">
        <v>853</v>
      </c>
      <c r="B311" s="44"/>
      <c r="C311" s="45" t="s">
        <v>112</v>
      </c>
      <c r="D311" s="31" t="n">
        <f aca="false">D312+D315+D320+D326+D334</f>
        <v>3513753</v>
      </c>
      <c r="E311" s="31" t="n">
        <f aca="false">E312+E315+E320+E326+E334</f>
        <v>4414384</v>
      </c>
      <c r="F311" s="31" t="n">
        <f aca="false">F312+F315+F320+F326+F334</f>
        <v>4258219</v>
      </c>
      <c r="G311" s="31"/>
      <c r="H311" s="31" t="n">
        <f aca="false">H312+H315+H320+H326+H334</f>
        <v>5060577</v>
      </c>
      <c r="I311" s="31" t="n">
        <f aca="false">I312+I315+I320+I326+I334</f>
        <v>4798341</v>
      </c>
      <c r="J311" s="31" t="n">
        <f aca="false">J312+J315+J320+J326+J334</f>
        <v>4740660</v>
      </c>
      <c r="K311" s="5" t="n">
        <v>1</v>
      </c>
    </row>
    <row r="312" customFormat="false" ht="25.5" hidden="false" customHeight="false" outlineLevel="0" collapsed="false">
      <c r="A312" s="57"/>
      <c r="B312" s="32" t="n">
        <v>85311</v>
      </c>
      <c r="C312" s="33" t="s">
        <v>113</v>
      </c>
      <c r="D312" s="34" t="n">
        <f aca="false">D313</f>
        <v>38592</v>
      </c>
      <c r="E312" s="34" t="n">
        <f aca="false">E313</f>
        <v>0</v>
      </c>
      <c r="F312" s="34" t="n">
        <f aca="false">F313</f>
        <v>0</v>
      </c>
      <c r="G312" s="34"/>
      <c r="H312" s="34" t="n">
        <f aca="false">H313</f>
        <v>38592</v>
      </c>
      <c r="I312" s="34" t="n">
        <f aca="false">I313</f>
        <v>38592</v>
      </c>
      <c r="J312" s="34" t="n">
        <f aca="false">J313</f>
        <v>38592</v>
      </c>
    </row>
    <row r="313" customFormat="false" ht="12.75" hidden="false" customHeight="false" outlineLevel="0" collapsed="false">
      <c r="A313" s="57"/>
      <c r="B313" s="36"/>
      <c r="C313" s="37" t="s">
        <v>33</v>
      </c>
      <c r="D313" s="38" t="n">
        <f aca="false">D314</f>
        <v>38592</v>
      </c>
      <c r="E313" s="38" t="n">
        <f aca="false">E314</f>
        <v>0</v>
      </c>
      <c r="F313" s="38" t="n">
        <f aca="false">F314</f>
        <v>0</v>
      </c>
      <c r="G313" s="38"/>
      <c r="H313" s="38" t="n">
        <f aca="false">H314</f>
        <v>38592</v>
      </c>
      <c r="I313" s="38" t="n">
        <f aca="false">I314</f>
        <v>38592</v>
      </c>
      <c r="J313" s="38" t="n">
        <f aca="false">J314</f>
        <v>38592</v>
      </c>
    </row>
    <row r="314" customFormat="false" ht="12.75" hidden="false" customHeight="false" outlineLevel="0" collapsed="false">
      <c r="A314" s="57"/>
      <c r="B314" s="36"/>
      <c r="C314" s="107" t="s">
        <v>81</v>
      </c>
      <c r="D314" s="40" t="n">
        <v>38592</v>
      </c>
      <c r="E314" s="41"/>
      <c r="F314" s="41"/>
      <c r="G314" s="41"/>
      <c r="H314" s="41" t="n">
        <f aca="false">40200-1608</f>
        <v>38592</v>
      </c>
      <c r="I314" s="40" t="n">
        <f aca="false">H314</f>
        <v>38592</v>
      </c>
      <c r="J314" s="40" t="n">
        <v>38592</v>
      </c>
    </row>
    <row r="315" customFormat="false" ht="25.5" hidden="false" customHeight="false" outlineLevel="0" collapsed="false">
      <c r="A315" s="57"/>
      <c r="B315" s="32" t="s">
        <v>114</v>
      </c>
      <c r="C315" s="33" t="s">
        <v>115</v>
      </c>
      <c r="D315" s="34" t="n">
        <f aca="false">D316</f>
        <v>0</v>
      </c>
      <c r="E315" s="34" t="n">
        <f aca="false">E316</f>
        <v>20500</v>
      </c>
      <c r="F315" s="34" t="n">
        <f aca="false">F316</f>
        <v>20500</v>
      </c>
      <c r="G315" s="34"/>
      <c r="H315" s="34" t="n">
        <f aca="false">H316</f>
        <v>20500</v>
      </c>
      <c r="I315" s="34" t="n">
        <f aca="false">I316</f>
        <v>20500</v>
      </c>
      <c r="J315" s="34" t="n">
        <f aca="false">J316</f>
        <v>20500</v>
      </c>
    </row>
    <row r="316" customFormat="false" ht="12.75" hidden="false" customHeight="false" outlineLevel="0" collapsed="false">
      <c r="A316" s="57"/>
      <c r="B316" s="36"/>
      <c r="C316" s="37" t="s">
        <v>38</v>
      </c>
      <c r="D316" s="38" t="n">
        <f aca="false">D317+D318+D319</f>
        <v>0</v>
      </c>
      <c r="E316" s="38" t="n">
        <f aca="false">E317+E318+E319</f>
        <v>20500</v>
      </c>
      <c r="F316" s="38" t="n">
        <f aca="false">F317+F318+F319</f>
        <v>20500</v>
      </c>
      <c r="G316" s="38"/>
      <c r="H316" s="38" t="n">
        <f aca="false">H317+H318+H319</f>
        <v>20500</v>
      </c>
      <c r="I316" s="38" t="n">
        <f aca="false">I317+I318+I319</f>
        <v>20500</v>
      </c>
      <c r="J316" s="38" t="n">
        <f aca="false">J317+J318+J319</f>
        <v>20500</v>
      </c>
    </row>
    <row r="317" customFormat="false" ht="12.75" hidden="false" customHeight="false" outlineLevel="0" collapsed="false">
      <c r="A317" s="57"/>
      <c r="B317" s="36"/>
      <c r="C317" s="39" t="s">
        <v>22</v>
      </c>
      <c r="D317" s="40"/>
      <c r="E317" s="41" t="n">
        <v>10700</v>
      </c>
      <c r="F317" s="41" t="n">
        <v>10700</v>
      </c>
      <c r="G317" s="41" t="n">
        <v>0</v>
      </c>
      <c r="H317" s="41" t="n">
        <v>10700</v>
      </c>
      <c r="I317" s="40" t="n">
        <f aca="false">H317</f>
        <v>10700</v>
      </c>
      <c r="J317" s="40" t="n">
        <v>10700</v>
      </c>
    </row>
    <row r="318" customFormat="false" ht="12.75" hidden="false" customHeight="false" outlineLevel="0" collapsed="false">
      <c r="A318" s="57"/>
      <c r="B318" s="36"/>
      <c r="C318" s="118" t="s">
        <v>76</v>
      </c>
      <c r="D318" s="40"/>
      <c r="E318" s="41" t="n">
        <v>0</v>
      </c>
      <c r="F318" s="41" t="n">
        <v>0</v>
      </c>
      <c r="G318" s="41" t="n">
        <v>0</v>
      </c>
      <c r="H318" s="41" t="n">
        <v>0</v>
      </c>
      <c r="I318" s="40" t="n">
        <f aca="false">H318</f>
        <v>0</v>
      </c>
      <c r="J318" s="40" t="n">
        <v>0</v>
      </c>
    </row>
    <row r="319" customFormat="false" ht="12.75" hidden="false" customHeight="false" outlineLevel="0" collapsed="false">
      <c r="A319" s="57"/>
      <c r="B319" s="36"/>
      <c r="C319" s="39" t="s">
        <v>27</v>
      </c>
      <c r="D319" s="40"/>
      <c r="E319" s="41" t="n">
        <f aca="false">20500-E317-E318</f>
        <v>9800</v>
      </c>
      <c r="F319" s="41" t="n">
        <f aca="false">20500-F317-F318</f>
        <v>9800</v>
      </c>
      <c r="G319" s="41" t="n">
        <v>0</v>
      </c>
      <c r="H319" s="41" t="n">
        <f aca="false">20500-H317-H318</f>
        <v>9800</v>
      </c>
      <c r="I319" s="40" t="n">
        <f aca="false">H319</f>
        <v>9800</v>
      </c>
      <c r="J319" s="40" t="n">
        <v>9800</v>
      </c>
    </row>
    <row r="320" customFormat="false" ht="25.5" hidden="false" customHeight="false" outlineLevel="0" collapsed="false">
      <c r="A320" s="57"/>
      <c r="B320" s="32" t="n">
        <v>85324</v>
      </c>
      <c r="C320" s="33" t="s">
        <v>116</v>
      </c>
      <c r="D320" s="34" t="n">
        <f aca="false">D321+D324</f>
        <v>18377</v>
      </c>
      <c r="E320" s="34" t="n">
        <f aca="false">E321+E324</f>
        <v>18377</v>
      </c>
      <c r="F320" s="34" t="n">
        <f aca="false">F321+F324</f>
        <v>18377</v>
      </c>
      <c r="G320" s="34"/>
      <c r="H320" s="34" t="n">
        <f aca="false">H321+H324</f>
        <v>18377</v>
      </c>
      <c r="I320" s="34" t="n">
        <f aca="false">I321+I324</f>
        <v>18377</v>
      </c>
      <c r="J320" s="34" t="n">
        <f aca="false">J321+J324</f>
        <v>18377</v>
      </c>
    </row>
    <row r="321" customFormat="false" ht="12.75" hidden="false" customHeight="false" outlineLevel="0" collapsed="false">
      <c r="A321" s="57"/>
      <c r="B321" s="51"/>
      <c r="C321" s="113" t="s">
        <v>105</v>
      </c>
      <c r="D321" s="114" t="n">
        <f aca="false">D322+D323</f>
        <v>18377</v>
      </c>
      <c r="E321" s="115" t="n">
        <f aca="false">E322+E323</f>
        <v>18377</v>
      </c>
      <c r="F321" s="115" t="n">
        <f aca="false">F322+F323</f>
        <v>18377</v>
      </c>
      <c r="G321" s="115"/>
      <c r="H321" s="115" t="n">
        <f aca="false">H322+H323</f>
        <v>18377</v>
      </c>
      <c r="I321" s="115" t="n">
        <f aca="false">I322+I323</f>
        <v>18377</v>
      </c>
      <c r="J321" s="114" t="n">
        <f aca="false">J322+J323</f>
        <v>18377</v>
      </c>
    </row>
    <row r="322" s="35" customFormat="true" ht="12.75" hidden="false" customHeight="false" outlineLevel="0" collapsed="false">
      <c r="A322" s="57"/>
      <c r="B322" s="51"/>
      <c r="C322" s="39" t="s">
        <v>22</v>
      </c>
      <c r="D322" s="40" t="n">
        <v>17144</v>
      </c>
      <c r="E322" s="41" t="n">
        <f aca="false">13000+1665+2120+359</f>
        <v>17144</v>
      </c>
      <c r="F322" s="41" t="n">
        <f aca="false">13000+1665+2120+359</f>
        <v>17144</v>
      </c>
      <c r="G322" s="41" t="n">
        <v>0</v>
      </c>
      <c r="H322" s="41" t="n">
        <f aca="false">12000+1938+2550+341</f>
        <v>16829</v>
      </c>
      <c r="I322" s="41" t="n">
        <f aca="false">12000+1938+2550+341</f>
        <v>16829</v>
      </c>
      <c r="J322" s="40" t="n">
        <v>16829</v>
      </c>
      <c r="K322" s="5"/>
      <c r="L322" s="0"/>
      <c r="M322" s="0"/>
      <c r="N322" s="0"/>
      <c r="O322" s="0"/>
      <c r="P322" s="0"/>
      <c r="Q322" s="0"/>
    </row>
    <row r="323" s="42" customFormat="true" ht="12.75" hidden="false" customHeight="false" outlineLevel="0" collapsed="false">
      <c r="A323" s="57"/>
      <c r="B323" s="57"/>
      <c r="C323" s="39" t="s">
        <v>27</v>
      </c>
      <c r="D323" s="40" t="n">
        <v>1233</v>
      </c>
      <c r="E323" s="41" t="n">
        <f aca="false">18377-E322</f>
        <v>1233</v>
      </c>
      <c r="F323" s="41" t="n">
        <f aca="false">18377-F322</f>
        <v>1233</v>
      </c>
      <c r="G323" s="41" t="n">
        <v>0</v>
      </c>
      <c r="H323" s="41" t="n">
        <f aca="false">18377-H322</f>
        <v>1548</v>
      </c>
      <c r="I323" s="41" t="n">
        <f aca="false">18377-I322</f>
        <v>1548</v>
      </c>
      <c r="J323" s="40" t="n">
        <v>1548</v>
      </c>
      <c r="K323" s="5"/>
      <c r="L323" s="0"/>
      <c r="M323" s="0"/>
      <c r="N323" s="0"/>
      <c r="O323" s="0"/>
      <c r="P323" s="0"/>
      <c r="Q323" s="0"/>
    </row>
    <row r="324" s="35" customFormat="true" ht="12.75" hidden="false" customHeight="false" outlineLevel="0" collapsed="false">
      <c r="A324" s="57"/>
      <c r="B324" s="51"/>
      <c r="C324" s="37" t="s">
        <v>33</v>
      </c>
      <c r="D324" s="38" t="n">
        <f aca="false">D325</f>
        <v>0</v>
      </c>
      <c r="E324" s="38" t="n">
        <f aca="false">E325</f>
        <v>0</v>
      </c>
      <c r="F324" s="38" t="n">
        <f aca="false">F325</f>
        <v>0</v>
      </c>
      <c r="G324" s="38"/>
      <c r="H324" s="38" t="n">
        <f aca="false">H325</f>
        <v>0</v>
      </c>
      <c r="I324" s="38" t="n">
        <f aca="false">I325</f>
        <v>0</v>
      </c>
      <c r="J324" s="38" t="n">
        <f aca="false">J325</f>
        <v>0</v>
      </c>
      <c r="K324" s="5"/>
    </row>
    <row r="325" s="35" customFormat="true" ht="12.75" hidden="false" customHeight="false" outlineLevel="0" collapsed="false">
      <c r="A325" s="57"/>
      <c r="B325" s="51"/>
      <c r="C325" s="39" t="s">
        <v>22</v>
      </c>
      <c r="D325" s="40" t="n">
        <v>0</v>
      </c>
      <c r="E325" s="41"/>
      <c r="F325" s="41"/>
      <c r="G325" s="41"/>
      <c r="H325" s="41" t="n">
        <v>0</v>
      </c>
      <c r="I325" s="40"/>
      <c r="J325" s="40"/>
      <c r="K325" s="5"/>
    </row>
    <row r="326" s="35" customFormat="true" ht="12.75" hidden="false" customHeight="false" outlineLevel="0" collapsed="false">
      <c r="A326" s="57"/>
      <c r="B326" s="32" t="n">
        <v>85333</v>
      </c>
      <c r="C326" s="33" t="s">
        <v>117</v>
      </c>
      <c r="D326" s="34" t="n">
        <f aca="false">D327+D331</f>
        <v>1740000</v>
      </c>
      <c r="E326" s="34" t="n">
        <f aca="false">E327+E331</f>
        <v>2013328</v>
      </c>
      <c r="F326" s="34" t="n">
        <f aca="false">F327+F331</f>
        <v>2089300</v>
      </c>
      <c r="G326" s="34"/>
      <c r="H326" s="34" t="n">
        <f aca="false">H327+H331</f>
        <v>2344673</v>
      </c>
      <c r="I326" s="34" t="n">
        <f aca="false">I327+I331</f>
        <v>2082437</v>
      </c>
      <c r="J326" s="34" t="n">
        <f aca="false">J327+J331</f>
        <v>2024756</v>
      </c>
      <c r="K326" s="5"/>
    </row>
    <row r="327" s="35" customFormat="true" ht="12.75" hidden="false" customHeight="false" outlineLevel="0" collapsed="false">
      <c r="A327" s="57"/>
      <c r="B327" s="57"/>
      <c r="C327" s="113" t="s">
        <v>118</v>
      </c>
      <c r="D327" s="114" t="n">
        <f aca="false">D328+D329+D330</f>
        <v>1623000</v>
      </c>
      <c r="E327" s="115" t="n">
        <f aca="false">E328+E329+E330</f>
        <v>2013328</v>
      </c>
      <c r="F327" s="115" t="n">
        <f aca="false">F328+F329+F330</f>
        <v>2089300</v>
      </c>
      <c r="G327" s="115" t="n">
        <f aca="false">G328+G329+G330</f>
        <v>75972</v>
      </c>
      <c r="H327" s="115" t="n">
        <f aca="false">H328+H329+H330</f>
        <v>2275564</v>
      </c>
      <c r="I327" s="115" t="n">
        <f aca="false">I328+I329+I330</f>
        <v>2013328</v>
      </c>
      <c r="J327" s="114" t="n">
        <f aca="false">J328+J329+J330</f>
        <v>2012346</v>
      </c>
      <c r="K327" s="5"/>
    </row>
    <row r="328" s="35" customFormat="true" ht="12.75" hidden="false" customHeight="false" outlineLevel="0" collapsed="false">
      <c r="A328" s="57"/>
      <c r="B328" s="57"/>
      <c r="C328" s="39" t="s">
        <v>22</v>
      </c>
      <c r="D328" s="40" t="n">
        <v>1406000</v>
      </c>
      <c r="E328" s="41" t="n">
        <f aca="false">1431756+117890+234814+22868+19842</f>
        <v>1827170</v>
      </c>
      <c r="F328" s="41" t="n">
        <f aca="false">1464215+117909+270948+30246+19842</f>
        <v>1903160</v>
      </c>
      <c r="G328" s="41" t="n">
        <v>75972</v>
      </c>
      <c r="H328" s="41" t="n">
        <f aca="false">1538163+136069+304080+33321+24000-H332</f>
        <v>1966524</v>
      </c>
      <c r="I328" s="41" t="n">
        <f aca="false">1431756+117890+234814+22868+19842</f>
        <v>1827170</v>
      </c>
      <c r="J328" s="40" t="n">
        <f aca="false">1431756+117890+234814+22868+19842-100000</f>
        <v>1727170</v>
      </c>
      <c r="K328" s="5"/>
    </row>
    <row r="329" s="35" customFormat="true" ht="12.75" hidden="false" customHeight="false" outlineLevel="0" collapsed="false">
      <c r="A329" s="57"/>
      <c r="B329" s="57"/>
      <c r="C329" s="118" t="s">
        <v>76</v>
      </c>
      <c r="D329" s="40" t="n">
        <v>7000</v>
      </c>
      <c r="E329" s="41" t="n">
        <v>5200</v>
      </c>
      <c r="F329" s="41" t="n">
        <v>5200</v>
      </c>
      <c r="G329" s="41" t="n">
        <v>0</v>
      </c>
      <c r="H329" s="41" t="n">
        <v>14000</v>
      </c>
      <c r="I329" s="41" t="n">
        <v>5200</v>
      </c>
      <c r="J329" s="40" t="n">
        <v>5200</v>
      </c>
      <c r="K329" s="5"/>
    </row>
    <row r="330" s="35" customFormat="true" ht="12.75" hidden="false" customHeight="false" outlineLevel="0" collapsed="false">
      <c r="A330" s="57"/>
      <c r="B330" s="57"/>
      <c r="C330" s="39" t="s">
        <v>27</v>
      </c>
      <c r="D330" s="40" t="n">
        <v>210000</v>
      </c>
      <c r="E330" s="41" t="n">
        <f aca="false">2013328-E328-E329</f>
        <v>180958</v>
      </c>
      <c r="F330" s="41" t="n">
        <f aca="false">2089300-F328-F329</f>
        <v>180940</v>
      </c>
      <c r="G330" s="41"/>
      <c r="H330" s="41" t="n">
        <f aca="false">2344673-H328-H329-H332</f>
        <v>295040</v>
      </c>
      <c r="I330" s="41" t="n">
        <f aca="false">2013328-I328-I329</f>
        <v>180958</v>
      </c>
      <c r="J330" s="40" t="n">
        <f aca="false">2013328-J328-J329-982</f>
        <v>279976</v>
      </c>
      <c r="K330" s="5"/>
    </row>
    <row r="331" s="35" customFormat="true" ht="12.75" hidden="false" customHeight="false" outlineLevel="0" collapsed="false">
      <c r="A331" s="51"/>
      <c r="B331" s="51"/>
      <c r="C331" s="37" t="s">
        <v>33</v>
      </c>
      <c r="D331" s="38" t="n">
        <f aca="false">D332+D333</f>
        <v>117000</v>
      </c>
      <c r="E331" s="38" t="n">
        <f aca="false">E332+E333</f>
        <v>0</v>
      </c>
      <c r="F331" s="38" t="n">
        <f aca="false">F332+F333</f>
        <v>0</v>
      </c>
      <c r="G331" s="38"/>
      <c r="H331" s="38" t="n">
        <f aca="false">H332+H333</f>
        <v>69109</v>
      </c>
      <c r="I331" s="38" t="n">
        <f aca="false">I332+I333</f>
        <v>69109</v>
      </c>
      <c r="J331" s="38" t="n">
        <f aca="false">J332+J333</f>
        <v>12410</v>
      </c>
      <c r="K331" s="5"/>
    </row>
    <row r="332" s="35" customFormat="true" ht="12.75" hidden="false" customHeight="false" outlineLevel="0" collapsed="false">
      <c r="A332" s="51"/>
      <c r="B332" s="51"/>
      <c r="C332" s="39" t="s">
        <v>22</v>
      </c>
      <c r="D332" s="40" t="n">
        <v>117000</v>
      </c>
      <c r="E332" s="41"/>
      <c r="F332" s="41"/>
      <c r="G332" s="41"/>
      <c r="H332" s="41" t="n">
        <f aca="false">'wydatki jednorazowe wf'!E126</f>
        <v>69109</v>
      </c>
      <c r="I332" s="40" t="n">
        <f aca="false">H332</f>
        <v>69109</v>
      </c>
      <c r="J332" s="40" t="n">
        <f aca="false">69109-56699</f>
        <v>12410</v>
      </c>
      <c r="K332" s="5"/>
    </row>
    <row r="333" s="35" customFormat="true" ht="12.75" hidden="false" customHeight="false" outlineLevel="0" collapsed="false">
      <c r="A333" s="51"/>
      <c r="B333" s="51"/>
      <c r="C333" s="39" t="s">
        <v>27</v>
      </c>
      <c r="D333" s="40" t="n">
        <v>0</v>
      </c>
      <c r="E333" s="41"/>
      <c r="F333" s="41"/>
      <c r="G333" s="41"/>
      <c r="H333" s="41"/>
      <c r="I333" s="40"/>
      <c r="J333" s="40"/>
      <c r="K333" s="5"/>
    </row>
    <row r="334" s="35" customFormat="true" ht="12.75" hidden="false" customHeight="false" outlineLevel="0" collapsed="false">
      <c r="A334" s="51"/>
      <c r="B334" s="32" t="s">
        <v>119</v>
      </c>
      <c r="C334" s="33" t="s">
        <v>43</v>
      </c>
      <c r="D334" s="34" t="n">
        <f aca="false">D335+D337+D342</f>
        <v>1716784</v>
      </c>
      <c r="E334" s="34" t="n">
        <f aca="false">E335+E337+E342</f>
        <v>2362179</v>
      </c>
      <c r="F334" s="34" t="n">
        <f aca="false">F335+F337+F342</f>
        <v>2130042</v>
      </c>
      <c r="G334" s="34"/>
      <c r="H334" s="34" t="n">
        <f aca="false">H335+H337+H342</f>
        <v>2638435</v>
      </c>
      <c r="I334" s="34" t="n">
        <f aca="false">I335+I337+I342</f>
        <v>2638435</v>
      </c>
      <c r="J334" s="34" t="n">
        <f aca="false">J335+J337+J342</f>
        <v>2638435</v>
      </c>
      <c r="K334" s="5"/>
    </row>
    <row r="335" s="35" customFormat="true" ht="12.75" hidden="false" customHeight="false" outlineLevel="0" collapsed="false">
      <c r="A335" s="51"/>
      <c r="B335" s="36"/>
      <c r="C335" s="37" t="s">
        <v>33</v>
      </c>
      <c r="D335" s="38" t="n">
        <f aca="false">D336</f>
        <v>935241</v>
      </c>
      <c r="E335" s="38" t="n">
        <f aca="false">E336</f>
        <v>940635</v>
      </c>
      <c r="F335" s="38" t="n">
        <f aca="false">F336</f>
        <v>940635</v>
      </c>
      <c r="G335" s="38" t="n">
        <f aca="false">G336</f>
        <v>0</v>
      </c>
      <c r="H335" s="38" t="n">
        <f aca="false">H336</f>
        <v>940636</v>
      </c>
      <c r="I335" s="38" t="n">
        <f aca="false">I336</f>
        <v>940636</v>
      </c>
      <c r="J335" s="38" t="n">
        <f aca="false">J336</f>
        <v>940636</v>
      </c>
      <c r="K335" s="5"/>
      <c r="M335" s="134"/>
    </row>
    <row r="336" customFormat="false" ht="25.5" hidden="false" customHeight="false" outlineLevel="0" collapsed="false">
      <c r="A336" s="51"/>
      <c r="B336" s="36"/>
      <c r="C336" s="39" t="s">
        <v>73</v>
      </c>
      <c r="D336" s="40" t="n">
        <v>935241</v>
      </c>
      <c r="E336" s="41" t="n">
        <f aca="false">889824+50811</f>
        <v>940635</v>
      </c>
      <c r="F336" s="41" t="n">
        <f aca="false">E336</f>
        <v>940635</v>
      </c>
      <c r="G336" s="41" t="n">
        <v>0</v>
      </c>
      <c r="H336" s="41" t="n">
        <f aca="false">889825+50811</f>
        <v>940636</v>
      </c>
      <c r="I336" s="41" t="n">
        <f aca="false">889825+50811</f>
        <v>940636</v>
      </c>
      <c r="J336" s="40" t="n">
        <f aca="false">889825+50811</f>
        <v>940636</v>
      </c>
      <c r="L336" s="35"/>
      <c r="M336" s="35"/>
      <c r="N336" s="35"/>
      <c r="O336" s="35"/>
      <c r="P336" s="35"/>
      <c r="Q336" s="35"/>
    </row>
    <row r="337" customFormat="false" ht="12.75" hidden="false" customHeight="false" outlineLevel="0" collapsed="false">
      <c r="A337" s="51"/>
      <c r="B337" s="36"/>
      <c r="C337" s="113" t="s">
        <v>118</v>
      </c>
      <c r="D337" s="114" t="n">
        <f aca="false">D338</f>
        <v>87438</v>
      </c>
      <c r="E337" s="114" t="n">
        <f aca="false">E338</f>
        <v>727438</v>
      </c>
      <c r="F337" s="114" t="n">
        <f aca="false">F338</f>
        <v>493938</v>
      </c>
      <c r="G337" s="114" t="n">
        <f aca="false">G338</f>
        <v>0</v>
      </c>
      <c r="H337" s="114" t="n">
        <f aca="false">H338</f>
        <v>1002330</v>
      </c>
      <c r="I337" s="114" t="n">
        <f aca="false">I338</f>
        <v>1002330</v>
      </c>
      <c r="J337" s="114" t="n">
        <f aca="false">J338+J341</f>
        <v>1002330</v>
      </c>
      <c r="L337" s="35"/>
      <c r="M337" s="35"/>
      <c r="N337" s="35"/>
      <c r="O337" s="35"/>
      <c r="P337" s="35"/>
      <c r="Q337" s="35"/>
    </row>
    <row r="338" customFormat="false" ht="25.5" hidden="false" customHeight="false" outlineLevel="0" collapsed="false">
      <c r="A338" s="51"/>
      <c r="B338" s="36"/>
      <c r="C338" s="39" t="s">
        <v>73</v>
      </c>
      <c r="D338" s="40" t="n">
        <f aca="false">D339+D340</f>
        <v>87438</v>
      </c>
      <c r="E338" s="40" t="n">
        <f aca="false">E339+E340</f>
        <v>727438</v>
      </c>
      <c r="F338" s="40" t="n">
        <f aca="false">F339+F340</f>
        <v>493938</v>
      </c>
      <c r="G338" s="40" t="n">
        <f aca="false">G339+G340</f>
        <v>0</v>
      </c>
      <c r="H338" s="40" t="n">
        <f aca="false">H339+H340</f>
        <v>1002330</v>
      </c>
      <c r="I338" s="40" t="n">
        <f aca="false">I339+I340</f>
        <v>1002330</v>
      </c>
      <c r="J338" s="40" t="n">
        <f aca="false">J339+J340</f>
        <v>1002330</v>
      </c>
      <c r="L338" s="35"/>
      <c r="M338" s="35"/>
      <c r="N338" s="35"/>
      <c r="O338" s="35"/>
      <c r="P338" s="35"/>
      <c r="Q338" s="35"/>
    </row>
    <row r="339" customFormat="false" ht="12.75" hidden="false" customHeight="false" outlineLevel="0" collapsed="false">
      <c r="A339" s="51"/>
      <c r="B339" s="36"/>
      <c r="C339" s="127" t="s">
        <v>120</v>
      </c>
      <c r="D339" s="128" t="n">
        <v>0</v>
      </c>
      <c r="E339" s="129" t="n">
        <v>640000</v>
      </c>
      <c r="F339" s="129" t="n">
        <v>406500</v>
      </c>
      <c r="G339" s="129" t="n">
        <v>0</v>
      </c>
      <c r="H339" s="129" t="n">
        <v>974200</v>
      </c>
      <c r="I339" s="129" t="n">
        <v>974200</v>
      </c>
      <c r="J339" s="128" t="n">
        <v>974200</v>
      </c>
      <c r="L339" s="35"/>
      <c r="M339" s="35"/>
      <c r="N339" s="35"/>
      <c r="O339" s="35"/>
      <c r="P339" s="35"/>
      <c r="Q339" s="35"/>
    </row>
    <row r="340" customFormat="false" ht="12.75" hidden="false" customHeight="false" outlineLevel="0" collapsed="false">
      <c r="A340" s="51"/>
      <c r="B340" s="36"/>
      <c r="C340" s="127" t="s">
        <v>121</v>
      </c>
      <c r="D340" s="128" t="n">
        <v>87438</v>
      </c>
      <c r="E340" s="129" t="n">
        <v>87438</v>
      </c>
      <c r="F340" s="129" t="n">
        <v>87438</v>
      </c>
      <c r="G340" s="129"/>
      <c r="H340" s="129" t="n">
        <v>28130</v>
      </c>
      <c r="I340" s="129" t="n">
        <v>28130</v>
      </c>
      <c r="J340" s="128" t="n">
        <v>28130</v>
      </c>
      <c r="L340" s="35"/>
      <c r="M340" s="35"/>
      <c r="N340" s="35"/>
      <c r="O340" s="35"/>
      <c r="P340" s="35"/>
      <c r="Q340" s="35"/>
    </row>
    <row r="341" customFormat="false" ht="12.75" hidden="false" customHeight="false" outlineLevel="0" collapsed="false">
      <c r="A341" s="51"/>
      <c r="B341" s="36"/>
      <c r="C341" s="39" t="s">
        <v>27</v>
      </c>
      <c r="D341" s="40" t="n">
        <v>0</v>
      </c>
      <c r="E341" s="41"/>
      <c r="F341" s="41"/>
      <c r="G341" s="41"/>
      <c r="H341" s="41"/>
      <c r="I341" s="41"/>
      <c r="J341" s="40"/>
    </row>
    <row r="342" customFormat="false" ht="12.75" hidden="false" customHeight="false" outlineLevel="0" collapsed="false">
      <c r="A342" s="51"/>
      <c r="B342" s="121"/>
      <c r="C342" s="113" t="s">
        <v>105</v>
      </c>
      <c r="D342" s="114" t="n">
        <f aca="false">D343+D345</f>
        <v>694105</v>
      </c>
      <c r="E342" s="115" t="n">
        <f aca="false">E343+E345</f>
        <v>694106</v>
      </c>
      <c r="F342" s="115" t="n">
        <f aca="false">F343+F345</f>
        <v>695469</v>
      </c>
      <c r="G342" s="115"/>
      <c r="H342" s="115" t="n">
        <f aca="false">H343+H345</f>
        <v>695469</v>
      </c>
      <c r="I342" s="115" t="n">
        <f aca="false">I343+I345</f>
        <v>695469</v>
      </c>
      <c r="J342" s="114" t="n">
        <f aca="false">J343+J345</f>
        <v>695469</v>
      </c>
      <c r="M342" s="5"/>
    </row>
    <row r="343" customFormat="false" ht="25.5" hidden="false" customHeight="false" outlineLevel="0" collapsed="false">
      <c r="A343" s="51"/>
      <c r="B343" s="121"/>
      <c r="C343" s="39" t="s">
        <v>73</v>
      </c>
      <c r="D343" s="40" t="n">
        <v>694105</v>
      </c>
      <c r="E343" s="41" t="n">
        <v>694106</v>
      </c>
      <c r="F343" s="41" t="n">
        <v>695469</v>
      </c>
      <c r="G343" s="41" t="n">
        <v>0</v>
      </c>
      <c r="H343" s="41" t="n">
        <v>695469</v>
      </c>
      <c r="I343" s="41" t="n">
        <v>695469</v>
      </c>
      <c r="J343" s="40" t="n">
        <v>695469</v>
      </c>
      <c r="M343" s="5"/>
    </row>
    <row r="344" customFormat="false" ht="12.75" hidden="false" customHeight="false" outlineLevel="0" collapsed="false">
      <c r="A344" s="51"/>
      <c r="B344" s="121"/>
      <c r="C344" s="127" t="s">
        <v>122</v>
      </c>
      <c r="D344" s="128" t="n">
        <v>694105</v>
      </c>
      <c r="E344" s="129" t="n">
        <v>694106</v>
      </c>
      <c r="F344" s="129" t="n">
        <v>695469</v>
      </c>
      <c r="G344" s="129" t="n">
        <v>0</v>
      </c>
      <c r="H344" s="129" t="n">
        <v>695469</v>
      </c>
      <c r="I344" s="129" t="n">
        <v>695469</v>
      </c>
      <c r="J344" s="128" t="n">
        <v>695469</v>
      </c>
      <c r="M344" s="5"/>
    </row>
    <row r="345" customFormat="false" ht="12.75" hidden="false" customHeight="false" outlineLevel="0" collapsed="false">
      <c r="A345" s="51"/>
      <c r="B345" s="121"/>
      <c r="C345" s="39" t="s">
        <v>27</v>
      </c>
      <c r="D345" s="40" t="n">
        <v>0</v>
      </c>
      <c r="E345" s="41"/>
      <c r="F345" s="41"/>
      <c r="G345" s="41"/>
      <c r="H345" s="41"/>
      <c r="I345" s="41"/>
      <c r="J345" s="40"/>
    </row>
    <row r="346" customFormat="false" ht="12.75" hidden="false" customHeight="false" outlineLevel="0" collapsed="false">
      <c r="A346" s="43" t="n">
        <v>854</v>
      </c>
      <c r="B346" s="44"/>
      <c r="C346" s="45" t="s">
        <v>123</v>
      </c>
      <c r="D346" s="31" t="n">
        <f aca="false">D347+D356+D366+D380+D391+D394+D397+D400+D403+D406</f>
        <v>4531682</v>
      </c>
      <c r="E346" s="31" t="n">
        <f aca="false">E347+E356+E366+E380+E391+E394+E397+E400+E403+E406</f>
        <v>4495770</v>
      </c>
      <c r="F346" s="31" t="n">
        <f aca="false">F347+F356+F366+F380+F391+F394+F397+F400+F403+F406</f>
        <v>5020335</v>
      </c>
      <c r="G346" s="31"/>
      <c r="H346" s="31" t="n">
        <f aca="false">H347+H356+H366+H380+H391+H394+H397+H400+H403+H406</f>
        <v>6135323</v>
      </c>
      <c r="I346" s="31" t="n">
        <f aca="false">I347+I356+I366+I380+I391+I394+I397+I400+I403+I406</f>
        <v>5409032</v>
      </c>
      <c r="J346" s="31" t="n">
        <f aca="false">J347+J356+J366+J380+J391+J394+J397+J400+J403+J406</f>
        <v>5477682</v>
      </c>
      <c r="K346" s="5" t="n">
        <v>1</v>
      </c>
      <c r="M346" s="5"/>
    </row>
    <row r="347" customFormat="false" ht="12.75" hidden="false" customHeight="false" outlineLevel="0" collapsed="false">
      <c r="A347" s="138"/>
      <c r="B347" s="32" t="s">
        <v>124</v>
      </c>
      <c r="D347" s="139" t="n">
        <f aca="false">D348+D350+D352</f>
        <v>49719</v>
      </c>
      <c r="E347" s="139" t="n">
        <f aca="false">E348+E350+E352</f>
        <v>51073</v>
      </c>
      <c r="F347" s="139" t="n">
        <f aca="false">F348+F350+F352</f>
        <v>88170</v>
      </c>
      <c r="G347" s="139"/>
      <c r="H347" s="139" t="n">
        <f aca="false">H348+H350+H352</f>
        <v>113790</v>
      </c>
      <c r="I347" s="139" t="n">
        <f aca="false">I348+I350+I352</f>
        <v>83192</v>
      </c>
      <c r="J347" s="139" t="n">
        <f aca="false">J348+J350+J352</f>
        <v>88712</v>
      </c>
      <c r="M347" s="5"/>
    </row>
    <row r="348" customFormat="false" ht="12.75" hidden="false" customHeight="false" outlineLevel="0" collapsed="false">
      <c r="A348" s="138"/>
      <c r="B348" s="36"/>
      <c r="C348" s="37" t="s">
        <v>33</v>
      </c>
      <c r="D348" s="38" t="n">
        <f aca="false">D349</f>
        <v>0</v>
      </c>
      <c r="E348" s="38" t="n">
        <f aca="false">E349</f>
        <v>0</v>
      </c>
      <c r="F348" s="38" t="n">
        <f aca="false">F349</f>
        <v>0</v>
      </c>
      <c r="G348" s="38"/>
      <c r="H348" s="38" t="n">
        <f aca="false">H349</f>
        <v>955</v>
      </c>
      <c r="I348" s="38" t="n">
        <f aca="false">I349</f>
        <v>955</v>
      </c>
      <c r="J348" s="38" t="n">
        <f aca="false">J349</f>
        <v>0</v>
      </c>
      <c r="M348" s="5"/>
    </row>
    <row r="349" customFormat="false" ht="12.75" hidden="false" customHeight="false" outlineLevel="0" collapsed="false">
      <c r="A349" s="138"/>
      <c r="B349" s="36"/>
      <c r="C349" s="39" t="s">
        <v>22</v>
      </c>
      <c r="D349" s="40" t="n">
        <v>0</v>
      </c>
      <c r="E349" s="41"/>
      <c r="F349" s="41"/>
      <c r="G349" s="41"/>
      <c r="H349" s="41" t="n">
        <f aca="false">'wydatki jednorazowe wf'!E135</f>
        <v>955</v>
      </c>
      <c r="I349" s="40" t="n">
        <f aca="false">H349</f>
        <v>955</v>
      </c>
      <c r="J349" s="40" t="n">
        <v>0</v>
      </c>
      <c r="M349" s="5"/>
    </row>
    <row r="350" customFormat="false" ht="12.75" hidden="false" customHeight="false" outlineLevel="0" collapsed="false">
      <c r="A350" s="138"/>
      <c r="B350" s="36"/>
      <c r="C350" s="37" t="s">
        <v>74</v>
      </c>
      <c r="D350" s="38" t="n">
        <f aca="false">D351</f>
        <v>176</v>
      </c>
      <c r="E350" s="38" t="n">
        <f aca="false">E351</f>
        <v>176</v>
      </c>
      <c r="F350" s="38" t="n">
        <f aca="false">F351</f>
        <v>0</v>
      </c>
      <c r="G350" s="38"/>
      <c r="H350" s="38" t="n">
        <f aca="false">H351</f>
        <v>542</v>
      </c>
      <c r="I350" s="38" t="n">
        <f aca="false">I351</f>
        <v>542</v>
      </c>
      <c r="J350" s="38" t="n">
        <f aca="false">J351</f>
        <v>542</v>
      </c>
    </row>
    <row r="351" customFormat="false" ht="12.75" hidden="false" customHeight="false" outlineLevel="0" collapsed="false">
      <c r="A351" s="138"/>
      <c r="B351" s="36"/>
      <c r="C351" s="39" t="s">
        <v>22</v>
      </c>
      <c r="D351" s="40" t="n">
        <v>176</v>
      </c>
      <c r="E351" s="41" t="n">
        <v>176</v>
      </c>
      <c r="F351" s="41" t="n">
        <v>0</v>
      </c>
      <c r="G351" s="41"/>
      <c r="H351" s="41" t="n">
        <v>542</v>
      </c>
      <c r="I351" s="40" t="n">
        <f aca="false">H351</f>
        <v>542</v>
      </c>
      <c r="J351" s="40" t="n">
        <v>542</v>
      </c>
    </row>
    <row r="352" s="35" customFormat="true" ht="12.75" hidden="false" customHeight="false" outlineLevel="0" collapsed="false">
      <c r="A352" s="138"/>
      <c r="B352" s="36"/>
      <c r="C352" s="113" t="s">
        <v>77</v>
      </c>
      <c r="D352" s="114" t="n">
        <f aca="false">D353+D354+D355</f>
        <v>49543</v>
      </c>
      <c r="E352" s="115" t="n">
        <f aca="false">E353+E354+E355</f>
        <v>50897</v>
      </c>
      <c r="F352" s="115" t="n">
        <f aca="false">F353+F354+F355</f>
        <v>88170</v>
      </c>
      <c r="G352" s="115"/>
      <c r="H352" s="115" t="n">
        <f aca="false">H353+H354+H355</f>
        <v>112293</v>
      </c>
      <c r="I352" s="115" t="n">
        <f aca="false">I353+I354+I355</f>
        <v>81695</v>
      </c>
      <c r="J352" s="114" t="n">
        <f aca="false">J353+J354+J355</f>
        <v>88170</v>
      </c>
      <c r="K352" s="5"/>
      <c r="L352" s="0"/>
      <c r="M352" s="0"/>
      <c r="N352" s="0"/>
      <c r="O352" s="0"/>
      <c r="P352" s="0"/>
      <c r="Q352" s="0"/>
    </row>
    <row r="353" s="35" customFormat="true" ht="12.75" hidden="false" customHeight="false" outlineLevel="0" collapsed="false">
      <c r="A353" s="138"/>
      <c r="B353" s="36"/>
      <c r="C353" s="39" t="s">
        <v>22</v>
      </c>
      <c r="D353" s="40" t="n">
        <v>46300</v>
      </c>
      <c r="E353" s="41" t="n">
        <f aca="false">37111+4293+5350+900</f>
        <v>47654</v>
      </c>
      <c r="F353" s="41" t="n">
        <f aca="false">65538+3860+10991+1704</f>
        <v>82093</v>
      </c>
      <c r="G353" s="41"/>
      <c r="H353" s="41" t="n">
        <f aca="false">81899+6000+16086+2154-H349-H351</f>
        <v>104642</v>
      </c>
      <c r="I353" s="40" t="n">
        <f aca="false">60558+3861+9950+1700</f>
        <v>76069</v>
      </c>
      <c r="J353" s="40" t="n">
        <v>82093</v>
      </c>
      <c r="K353" s="5"/>
      <c r="L353" s="0"/>
      <c r="M353" s="0"/>
      <c r="N353" s="0"/>
      <c r="O353" s="0"/>
      <c r="P353" s="0"/>
      <c r="Q353" s="0"/>
    </row>
    <row r="354" s="35" customFormat="true" ht="12.75" hidden="false" customHeight="false" outlineLevel="0" collapsed="false">
      <c r="A354" s="138"/>
      <c r="B354" s="36"/>
      <c r="C354" s="118" t="s">
        <v>76</v>
      </c>
      <c r="D354" s="40" t="n">
        <v>93</v>
      </c>
      <c r="E354" s="41" t="n">
        <v>93</v>
      </c>
      <c r="F354" s="41" t="n">
        <v>93</v>
      </c>
      <c r="G354" s="41" t="n">
        <v>0</v>
      </c>
      <c r="H354" s="41" t="n">
        <v>240</v>
      </c>
      <c r="I354" s="40" t="n">
        <v>93</v>
      </c>
      <c r="J354" s="40" t="n">
        <v>93</v>
      </c>
      <c r="K354" s="5"/>
    </row>
    <row r="355" s="42" customFormat="true" ht="12.75" hidden="false" customHeight="false" outlineLevel="0" collapsed="false">
      <c r="A355" s="138"/>
      <c r="B355" s="36"/>
      <c r="C355" s="39" t="s">
        <v>27</v>
      </c>
      <c r="D355" s="40" t="n">
        <v>3150</v>
      </c>
      <c r="E355" s="41" t="n">
        <f aca="false">50897-E353-E354</f>
        <v>3150</v>
      </c>
      <c r="F355" s="41" t="n">
        <f aca="false">88170-F353-F354</f>
        <v>5984</v>
      </c>
      <c r="G355" s="41"/>
      <c r="H355" s="41" t="n">
        <f aca="false">113790-H353-H354-H349-H351</f>
        <v>7411</v>
      </c>
      <c r="I355" s="40" t="n">
        <f aca="false">81695-I353-I354</f>
        <v>5533</v>
      </c>
      <c r="J355" s="40" t="n">
        <v>5984</v>
      </c>
      <c r="K355" s="5"/>
      <c r="L355" s="35"/>
      <c r="M355" s="35"/>
      <c r="N355" s="35"/>
      <c r="O355" s="35"/>
      <c r="P355" s="35"/>
      <c r="Q355" s="35"/>
    </row>
    <row r="356" s="42" customFormat="true" ht="15" hidden="false" customHeight="false" outlineLevel="0" collapsed="false">
      <c r="A356" s="98"/>
      <c r="B356" s="32" t="n">
        <v>85403</v>
      </c>
      <c r="C356" s="33" t="s">
        <v>125</v>
      </c>
      <c r="D356" s="34" t="n">
        <f aca="false">D357+D359+D362</f>
        <v>1048120</v>
      </c>
      <c r="E356" s="34" t="n">
        <f aca="false">E357+E359+E362</f>
        <v>1055058</v>
      </c>
      <c r="F356" s="34" t="n">
        <f aca="false">F357+F359+F362</f>
        <v>1150239</v>
      </c>
      <c r="G356" s="34"/>
      <c r="H356" s="34" t="n">
        <f aca="false">H357+H359+H362</f>
        <v>1476042</v>
      </c>
      <c r="I356" s="34" t="n">
        <f aca="false">I357+I359+I362</f>
        <v>1094244</v>
      </c>
      <c r="J356" s="34" t="n">
        <f aca="false">J357+J359+J362</f>
        <v>1214820</v>
      </c>
      <c r="K356" s="5"/>
      <c r="L356" s="35"/>
      <c r="M356" s="35"/>
      <c r="N356" s="35"/>
      <c r="O356" s="35"/>
      <c r="P356" s="35"/>
      <c r="Q356" s="35"/>
    </row>
    <row r="357" s="42" customFormat="true" ht="15" hidden="false" customHeight="false" outlineLevel="0" collapsed="false">
      <c r="A357" s="65"/>
      <c r="B357" s="57"/>
      <c r="C357" s="140" t="s">
        <v>74</v>
      </c>
      <c r="D357" s="38" t="n">
        <f aca="false">D358</f>
        <v>20400</v>
      </c>
      <c r="E357" s="38" t="n">
        <f aca="false">E358</f>
        <v>20400</v>
      </c>
      <c r="F357" s="38" t="n">
        <f aca="false">F358</f>
        <v>0</v>
      </c>
      <c r="G357" s="38"/>
      <c r="H357" s="38" t="n">
        <f aca="false">H358</f>
        <v>30228</v>
      </c>
      <c r="I357" s="38" t="n">
        <f aca="false">I358</f>
        <v>30228</v>
      </c>
      <c r="J357" s="38" t="n">
        <f aca="false">J358</f>
        <v>30228</v>
      </c>
      <c r="K357" s="5"/>
      <c r="L357" s="35"/>
      <c r="M357" s="35"/>
      <c r="N357" s="35"/>
      <c r="O357" s="35"/>
      <c r="P357" s="35"/>
      <c r="Q357" s="35"/>
    </row>
    <row r="358" s="42" customFormat="true" ht="15" hidden="false" customHeight="false" outlineLevel="0" collapsed="false">
      <c r="A358" s="65"/>
      <c r="B358" s="51"/>
      <c r="C358" s="39" t="s">
        <v>22</v>
      </c>
      <c r="D358" s="40" t="n">
        <v>20400</v>
      </c>
      <c r="E358" s="41" t="n">
        <v>20400</v>
      </c>
      <c r="F358" s="41" t="n">
        <v>0</v>
      </c>
      <c r="G358" s="41"/>
      <c r="H358" s="41" t="n">
        <v>30228</v>
      </c>
      <c r="I358" s="40" t="n">
        <f aca="false">H358</f>
        <v>30228</v>
      </c>
      <c r="J358" s="40" t="n">
        <v>30228</v>
      </c>
      <c r="K358" s="5"/>
    </row>
    <row r="359" s="42" customFormat="true" ht="15" hidden="false" customHeight="false" outlineLevel="0" collapsed="false">
      <c r="A359" s="135"/>
      <c r="B359" s="51"/>
      <c r="C359" s="37" t="s">
        <v>33</v>
      </c>
      <c r="D359" s="38" t="n">
        <f aca="false">D360+D361</f>
        <v>1120</v>
      </c>
      <c r="E359" s="38" t="n">
        <f aca="false">E360+E361</f>
        <v>0</v>
      </c>
      <c r="F359" s="38" t="n">
        <f aca="false">F360+F361</f>
        <v>0</v>
      </c>
      <c r="G359" s="38"/>
      <c r="H359" s="38" t="n">
        <f aca="false">H360+H361</f>
        <v>14619</v>
      </c>
      <c r="I359" s="38" t="n">
        <f aca="false">I360+I361</f>
        <v>14619</v>
      </c>
      <c r="J359" s="38" t="n">
        <f aca="false">J360+J361</f>
        <v>0</v>
      </c>
      <c r="K359" s="5"/>
    </row>
    <row r="360" s="42" customFormat="true" ht="12.75" hidden="false" customHeight="false" outlineLevel="0" collapsed="false">
      <c r="A360" s="66"/>
      <c r="B360" s="51"/>
      <c r="C360" s="39" t="s">
        <v>22</v>
      </c>
      <c r="D360" s="40" t="n">
        <v>1120</v>
      </c>
      <c r="E360" s="41"/>
      <c r="F360" s="41"/>
      <c r="G360" s="41"/>
      <c r="H360" s="41" t="n">
        <f aca="false">'wydatki jednorazowe wf'!E141</f>
        <v>14619</v>
      </c>
      <c r="I360" s="40" t="n">
        <f aca="false">H360</f>
        <v>14619</v>
      </c>
      <c r="J360" s="40" t="n">
        <v>0</v>
      </c>
      <c r="K360" s="5"/>
    </row>
    <row r="361" s="35" customFormat="true" ht="12.75" hidden="false" customHeight="false" outlineLevel="0" collapsed="false">
      <c r="A361" s="66"/>
      <c r="B361" s="51"/>
      <c r="C361" s="39" t="s">
        <v>27</v>
      </c>
      <c r="D361" s="40" t="n">
        <v>0</v>
      </c>
      <c r="E361" s="41"/>
      <c r="F361" s="41"/>
      <c r="G361" s="41"/>
      <c r="H361" s="41"/>
      <c r="I361" s="40"/>
      <c r="J361" s="40"/>
      <c r="K361" s="5"/>
      <c r="L361" s="42"/>
      <c r="M361" s="42"/>
      <c r="N361" s="42"/>
      <c r="O361" s="42"/>
      <c r="P361" s="42"/>
      <c r="Q361" s="42"/>
    </row>
    <row r="362" s="35" customFormat="true" ht="12.75" hidden="false" customHeight="false" outlineLevel="0" collapsed="false">
      <c r="A362" s="136"/>
      <c r="B362" s="121"/>
      <c r="C362" s="113" t="s">
        <v>75</v>
      </c>
      <c r="D362" s="114" t="n">
        <f aca="false">D363+D364+D365</f>
        <v>1026600</v>
      </c>
      <c r="E362" s="115" t="n">
        <f aca="false">E363+E364+E365</f>
        <v>1034658</v>
      </c>
      <c r="F362" s="115" t="n">
        <f aca="false">F363+F364+F365</f>
        <v>1150239</v>
      </c>
      <c r="G362" s="115" t="n">
        <f aca="false">G363+G364+G365</f>
        <v>17285</v>
      </c>
      <c r="H362" s="115" t="n">
        <f aca="false">H363+H364+H365</f>
        <v>1431195</v>
      </c>
      <c r="I362" s="115" t="n">
        <f aca="false">I363+I364+I365</f>
        <v>1049397</v>
      </c>
      <c r="J362" s="114" t="n">
        <f aca="false">J363+J364+J365</f>
        <v>1184592</v>
      </c>
      <c r="K362" s="5"/>
      <c r="L362" s="60"/>
      <c r="M362" s="42"/>
      <c r="N362" s="42"/>
      <c r="O362" s="42"/>
      <c r="P362" s="42"/>
      <c r="Q362" s="42"/>
    </row>
    <row r="363" s="35" customFormat="true" ht="12.75" hidden="false" customHeight="false" outlineLevel="0" collapsed="false">
      <c r="A363" s="66"/>
      <c r="B363" s="51"/>
      <c r="C363" s="39" t="s">
        <v>22</v>
      </c>
      <c r="D363" s="40" t="n">
        <v>806000</v>
      </c>
      <c r="E363" s="41" t="n">
        <f aca="false">606811+58100+120500+15891</f>
        <v>801302</v>
      </c>
      <c r="F363" s="41" t="n">
        <f aca="false">717146+56828+126674+16235</f>
        <v>916883</v>
      </c>
      <c r="G363" s="41" t="n">
        <v>17285</v>
      </c>
      <c r="H363" s="41" t="n">
        <f aca="false">957810+73143+183476+24564-30228-14619</f>
        <v>1194146</v>
      </c>
      <c r="I363" s="40" t="n">
        <f aca="false">628784+58100+121208+16007+4698</f>
        <v>828797</v>
      </c>
      <c r="J363" s="40" t="n">
        <v>947543</v>
      </c>
      <c r="K363" s="5"/>
      <c r="L363" s="60"/>
      <c r="M363" s="42"/>
      <c r="N363" s="42"/>
      <c r="O363" s="42"/>
      <c r="P363" s="42"/>
      <c r="Q363" s="42"/>
    </row>
    <row r="364" s="35" customFormat="true" ht="12.75" hidden="false" customHeight="false" outlineLevel="0" collapsed="false">
      <c r="A364" s="66"/>
      <c r="B364" s="51"/>
      <c r="C364" s="118" t="s">
        <v>76</v>
      </c>
      <c r="D364" s="40" t="n">
        <v>5600</v>
      </c>
      <c r="E364" s="41" t="n">
        <v>5600</v>
      </c>
      <c r="F364" s="41" t="n">
        <v>5600</v>
      </c>
      <c r="G364" s="41" t="n">
        <v>0</v>
      </c>
      <c r="H364" s="41" t="n">
        <v>5600</v>
      </c>
      <c r="I364" s="40" t="n">
        <v>5600</v>
      </c>
      <c r="J364" s="40" t="n">
        <v>5600</v>
      </c>
      <c r="K364" s="5"/>
      <c r="L364" s="60"/>
    </row>
    <row r="365" s="42" customFormat="true" ht="12.75" hidden="false" customHeight="false" outlineLevel="0" collapsed="false">
      <c r="A365" s="66"/>
      <c r="B365" s="121"/>
      <c r="C365" s="39" t="s">
        <v>27</v>
      </c>
      <c r="D365" s="40" t="n">
        <v>215000</v>
      </c>
      <c r="E365" s="41" t="n">
        <f aca="false">1034658-E363-E364</f>
        <v>227756</v>
      </c>
      <c r="F365" s="41" t="n">
        <f aca="false">1150239-F363-F364</f>
        <v>227756</v>
      </c>
      <c r="G365" s="41"/>
      <c r="H365" s="41" t="n">
        <f aca="false">1476042-H363-H364-30228-14619</f>
        <v>231449</v>
      </c>
      <c r="I365" s="40" t="n">
        <f aca="false">1049397-I363-I364</f>
        <v>215000</v>
      </c>
      <c r="J365" s="40" t="n">
        <v>231449</v>
      </c>
      <c r="K365" s="5"/>
      <c r="L365" s="60"/>
      <c r="M365" s="35"/>
      <c r="N365" s="35"/>
      <c r="O365" s="35"/>
      <c r="P365" s="35"/>
      <c r="Q365" s="35"/>
    </row>
    <row r="366" s="42" customFormat="true" ht="25.5" hidden="false" customHeight="false" outlineLevel="0" collapsed="false">
      <c r="A366" s="98"/>
      <c r="B366" s="32" t="n">
        <v>85406</v>
      </c>
      <c r="C366" s="33" t="s">
        <v>126</v>
      </c>
      <c r="D366" s="34" t="n">
        <f aca="false">D367+D369+D372+D376</f>
        <v>1514320</v>
      </c>
      <c r="E366" s="34" t="n">
        <f aca="false">E367+E369+E372+E376</f>
        <v>1502614</v>
      </c>
      <c r="F366" s="34" t="n">
        <f aca="false">F367+F369+F372+F376</f>
        <v>1522779</v>
      </c>
      <c r="G366" s="34"/>
      <c r="H366" s="34" t="n">
        <f aca="false">H367+H369+H372+H376</f>
        <v>1779921</v>
      </c>
      <c r="I366" s="34" t="n">
        <f aca="false">I367+I369+I372+I376</f>
        <v>1537064</v>
      </c>
      <c r="J366" s="34" t="n">
        <f aca="false">J367+J369+J372+J376</f>
        <v>1528284</v>
      </c>
      <c r="K366" s="5"/>
      <c r="L366" s="35"/>
      <c r="M366" s="35"/>
      <c r="N366" s="35"/>
      <c r="O366" s="35"/>
      <c r="P366" s="35"/>
      <c r="Q366" s="35"/>
    </row>
    <row r="367" s="42" customFormat="true" ht="15" hidden="false" customHeight="false" outlineLevel="0" collapsed="false">
      <c r="A367" s="65"/>
      <c r="B367" s="36"/>
      <c r="C367" s="140" t="s">
        <v>74</v>
      </c>
      <c r="D367" s="38" t="n">
        <f aca="false">D368</f>
        <v>66400</v>
      </c>
      <c r="E367" s="38" t="n">
        <f aca="false">E368</f>
        <v>30922</v>
      </c>
      <c r="F367" s="38" t="n">
        <f aca="false">F368</f>
        <v>0</v>
      </c>
      <c r="G367" s="38"/>
      <c r="H367" s="38" t="n">
        <f aca="false">H368</f>
        <v>56592</v>
      </c>
      <c r="I367" s="38" t="n">
        <f aca="false">I368</f>
        <v>56592</v>
      </c>
      <c r="J367" s="38" t="n">
        <f aca="false">J368</f>
        <v>56592</v>
      </c>
      <c r="K367" s="5"/>
      <c r="L367" s="35"/>
      <c r="M367" s="35"/>
      <c r="N367" s="35"/>
      <c r="O367" s="35"/>
      <c r="P367" s="35"/>
      <c r="Q367" s="35"/>
    </row>
    <row r="368" s="42" customFormat="true" ht="15" hidden="false" customHeight="false" outlineLevel="0" collapsed="false">
      <c r="A368" s="65"/>
      <c r="B368" s="36"/>
      <c r="C368" s="39" t="s">
        <v>22</v>
      </c>
      <c r="D368" s="40" t="n">
        <v>66400</v>
      </c>
      <c r="E368" s="41" t="n">
        <v>30922</v>
      </c>
      <c r="F368" s="41" t="n">
        <v>0</v>
      </c>
      <c r="G368" s="41"/>
      <c r="H368" s="41" t="n">
        <v>56592</v>
      </c>
      <c r="I368" s="40" t="n">
        <f aca="false">H368</f>
        <v>56592</v>
      </c>
      <c r="J368" s="40" t="n">
        <v>56592</v>
      </c>
      <c r="K368" s="5"/>
    </row>
    <row r="369" s="42" customFormat="true" ht="15" hidden="false" customHeight="false" outlineLevel="0" collapsed="false">
      <c r="A369" s="135"/>
      <c r="B369" s="36"/>
      <c r="C369" s="37" t="s">
        <v>33</v>
      </c>
      <c r="D369" s="38" t="n">
        <f aca="false">D370+D371</f>
        <v>18750</v>
      </c>
      <c r="E369" s="38" t="n">
        <f aca="false">E370+E371</f>
        <v>0</v>
      </c>
      <c r="F369" s="38" t="n">
        <f aca="false">F370+F371</f>
        <v>0</v>
      </c>
      <c r="G369" s="38"/>
      <c r="H369" s="38" t="n">
        <f aca="false">H370+H371</f>
        <v>8780</v>
      </c>
      <c r="I369" s="38" t="n">
        <f aca="false">I370+I371</f>
        <v>8780</v>
      </c>
      <c r="J369" s="38" t="n">
        <f aca="false">J370+J371</f>
        <v>0</v>
      </c>
      <c r="K369" s="5"/>
    </row>
    <row r="370" s="42" customFormat="true" ht="12.75" hidden="false" customHeight="false" outlineLevel="0" collapsed="false">
      <c r="A370" s="66"/>
      <c r="B370" s="36"/>
      <c r="C370" s="39" t="s">
        <v>22</v>
      </c>
      <c r="D370" s="40" t="n">
        <v>18750</v>
      </c>
      <c r="E370" s="41" t="n">
        <v>0</v>
      </c>
      <c r="F370" s="41" t="n">
        <v>0</v>
      </c>
      <c r="G370" s="41" t="n">
        <v>0</v>
      </c>
      <c r="H370" s="41" t="n">
        <f aca="false">'wydatki jednorazowe wf'!E154</f>
        <v>8780</v>
      </c>
      <c r="I370" s="40" t="n">
        <f aca="false">H370</f>
        <v>8780</v>
      </c>
      <c r="J370" s="40" t="n">
        <v>0</v>
      </c>
      <c r="K370" s="5"/>
    </row>
    <row r="371" s="42" customFormat="true" ht="12.75" hidden="false" customHeight="false" outlineLevel="0" collapsed="false">
      <c r="A371" s="66"/>
      <c r="B371" s="36"/>
      <c r="C371" s="39" t="s">
        <v>27</v>
      </c>
      <c r="D371" s="40"/>
      <c r="E371" s="41"/>
      <c r="F371" s="41"/>
      <c r="G371" s="41"/>
      <c r="H371" s="41"/>
      <c r="I371" s="40"/>
      <c r="J371" s="40"/>
      <c r="K371" s="5"/>
    </row>
    <row r="372" s="42" customFormat="true" ht="12.75" hidden="false" customHeight="false" outlineLevel="0" collapsed="false">
      <c r="A372" s="66"/>
      <c r="B372" s="36"/>
      <c r="C372" s="113" t="s">
        <v>127</v>
      </c>
      <c r="D372" s="114" t="n">
        <f aca="false">D373+D374+D375</f>
        <v>577970</v>
      </c>
      <c r="E372" s="115" t="n">
        <f aca="false">E373+E374+E375</f>
        <v>599234</v>
      </c>
      <c r="F372" s="115" t="n">
        <f aca="false">F373+F374+F375</f>
        <v>599234</v>
      </c>
      <c r="G372" s="115"/>
      <c r="H372" s="115" t="n">
        <f aca="false">H373+H374+H375</f>
        <v>728882</v>
      </c>
      <c r="I372" s="115" t="n">
        <f aca="false">I373+I374+I375</f>
        <v>599234</v>
      </c>
      <c r="J372" s="114" t="n">
        <f aca="false">J373+J374+J375</f>
        <v>599234</v>
      </c>
      <c r="K372" s="5"/>
    </row>
    <row r="373" s="42" customFormat="true" ht="12.75" hidden="false" customHeight="false" outlineLevel="0" collapsed="false">
      <c r="A373" s="66"/>
      <c r="B373" s="36"/>
      <c r="C373" s="39" t="s">
        <v>22</v>
      </c>
      <c r="D373" s="40" t="n">
        <v>508800</v>
      </c>
      <c r="E373" s="41" t="n">
        <f aca="false">415200+32000+65100+11000</f>
        <v>523300</v>
      </c>
      <c r="F373" s="41" t="n">
        <f aca="false">415200+30059+65100+11000</f>
        <v>521359</v>
      </c>
      <c r="G373" s="41" t="n">
        <v>15700</v>
      </c>
      <c r="H373" s="41" t="n">
        <f aca="false">503040+34290+98320+13150-893</f>
        <v>647907</v>
      </c>
      <c r="I373" s="41" t="n">
        <f aca="false">415200+32000+65100+11000</f>
        <v>523300</v>
      </c>
      <c r="J373" s="40" t="n">
        <v>523300</v>
      </c>
      <c r="K373" s="5"/>
      <c r="L373" s="60"/>
      <c r="M373" s="60"/>
    </row>
    <row r="374" s="42" customFormat="true" ht="12.75" hidden="false" customHeight="false" outlineLevel="0" collapsed="false">
      <c r="A374" s="66"/>
      <c r="B374" s="36"/>
      <c r="C374" s="118" t="s">
        <v>76</v>
      </c>
      <c r="D374" s="40" t="n">
        <v>570</v>
      </c>
      <c r="E374" s="41" t="n">
        <v>570</v>
      </c>
      <c r="F374" s="41" t="n">
        <v>570</v>
      </c>
      <c r="G374" s="41" t="n">
        <v>0</v>
      </c>
      <c r="H374" s="41" t="n">
        <v>1170</v>
      </c>
      <c r="I374" s="41" t="n">
        <v>570</v>
      </c>
      <c r="J374" s="40" t="n">
        <v>570</v>
      </c>
      <c r="K374" s="5"/>
    </row>
    <row r="375" s="35" customFormat="true" ht="12.75" hidden="false" customHeight="false" outlineLevel="0" collapsed="false">
      <c r="A375" s="66"/>
      <c r="B375" s="36"/>
      <c r="C375" s="39" t="s">
        <v>27</v>
      </c>
      <c r="D375" s="40" t="n">
        <v>68600</v>
      </c>
      <c r="E375" s="41" t="n">
        <f aca="false">599234-E373-E374</f>
        <v>75364</v>
      </c>
      <c r="F375" s="41" t="n">
        <f aca="false">599234-F373-F374</f>
        <v>77305</v>
      </c>
      <c r="G375" s="41" t="n">
        <v>0</v>
      </c>
      <c r="H375" s="41" t="n">
        <f aca="false">729775-H373-H374-893</f>
        <v>79805</v>
      </c>
      <c r="I375" s="41" t="n">
        <f aca="false">599234-I373-I374</f>
        <v>75364</v>
      </c>
      <c r="J375" s="40" t="n">
        <v>75364</v>
      </c>
      <c r="K375" s="5"/>
      <c r="L375" s="42"/>
      <c r="M375" s="42"/>
      <c r="N375" s="42"/>
      <c r="O375" s="42"/>
      <c r="P375" s="42"/>
      <c r="Q375" s="42"/>
    </row>
    <row r="376" s="35" customFormat="true" ht="12.75" hidden="false" customHeight="false" outlineLevel="0" collapsed="false">
      <c r="A376" s="66"/>
      <c r="B376" s="36"/>
      <c r="C376" s="113" t="s">
        <v>128</v>
      </c>
      <c r="D376" s="114" t="n">
        <f aca="false">D377+D378+D379</f>
        <v>851200</v>
      </c>
      <c r="E376" s="115" t="n">
        <f aca="false">E377+E378+E379</f>
        <v>872458</v>
      </c>
      <c r="F376" s="115" t="n">
        <f aca="false">F377+F378+F379</f>
        <v>923545</v>
      </c>
      <c r="G376" s="115" t="n">
        <f aca="false">G377+G378+G379</f>
        <v>15668.45</v>
      </c>
      <c r="H376" s="115" t="n">
        <f aca="false">H377+H378+H379</f>
        <v>985667</v>
      </c>
      <c r="I376" s="115" t="n">
        <f aca="false">I377+I378+I379</f>
        <v>872458</v>
      </c>
      <c r="J376" s="114" t="n">
        <f aca="false">J377+J378+J379</f>
        <v>872458</v>
      </c>
      <c r="K376" s="5"/>
      <c r="L376" s="42"/>
      <c r="M376" s="42"/>
      <c r="N376" s="42"/>
      <c r="O376" s="42"/>
      <c r="P376" s="42"/>
      <c r="Q376" s="42"/>
    </row>
    <row r="377" s="42" customFormat="true" ht="12.75" hidden="false" customHeight="false" outlineLevel="0" collapsed="false">
      <c r="A377" s="66"/>
      <c r="B377" s="36"/>
      <c r="C377" s="39" t="s">
        <v>22</v>
      </c>
      <c r="D377" s="40" t="n">
        <v>766900</v>
      </c>
      <c r="E377" s="41" t="n">
        <f aca="false">622163+50000+100000+12000</f>
        <v>784163</v>
      </c>
      <c r="F377" s="41" t="n">
        <f aca="false">659800+49768.69+68266.74+7515.19</f>
        <v>785350.62</v>
      </c>
      <c r="G377" s="41" t="n">
        <f aca="false">12334.85+3333.6</f>
        <v>15668.45</v>
      </c>
      <c r="H377" s="41" t="n">
        <f aca="false">729522+54723+133556+17881-21132-34567-8780</f>
        <v>871203</v>
      </c>
      <c r="I377" s="41" t="n">
        <f aca="false">622163+50000+100000+12000</f>
        <v>784163</v>
      </c>
      <c r="J377" s="40" t="n">
        <v>784163</v>
      </c>
      <c r="K377" s="5"/>
    </row>
    <row r="378" s="42" customFormat="true" ht="12.75" hidden="false" customHeight="false" outlineLevel="0" collapsed="false">
      <c r="A378" s="66"/>
      <c r="B378" s="36"/>
      <c r="C378" s="118" t="s">
        <v>76</v>
      </c>
      <c r="D378" s="40" t="n">
        <v>1000</v>
      </c>
      <c r="E378" s="41" t="n">
        <v>1000</v>
      </c>
      <c r="F378" s="41" t="n">
        <v>1000</v>
      </c>
      <c r="G378" s="41" t="n">
        <v>0</v>
      </c>
      <c r="H378" s="41" t="n">
        <v>1618</v>
      </c>
      <c r="I378" s="41" t="n">
        <v>1000</v>
      </c>
      <c r="J378" s="40" t="n">
        <v>1000</v>
      </c>
      <c r="K378" s="5"/>
    </row>
    <row r="379" s="35" customFormat="true" ht="12.75" hidden="false" customHeight="false" outlineLevel="0" collapsed="false">
      <c r="A379" s="136"/>
      <c r="B379" s="36"/>
      <c r="C379" s="39" t="s">
        <v>27</v>
      </c>
      <c r="D379" s="40" t="n">
        <v>83300</v>
      </c>
      <c r="E379" s="41" t="n">
        <f aca="false">872458-E377-E378</f>
        <v>87295</v>
      </c>
      <c r="F379" s="41" t="n">
        <f aca="false">923545-F377-F378</f>
        <v>137194.38</v>
      </c>
      <c r="G379" s="41" t="n">
        <v>0</v>
      </c>
      <c r="H379" s="41" t="n">
        <f aca="false">1050146-H377-H378-21132-34567-8780</f>
        <v>112846</v>
      </c>
      <c r="I379" s="41" t="n">
        <f aca="false">872458-I377-I378</f>
        <v>87295</v>
      </c>
      <c r="J379" s="40" t="n">
        <v>87295</v>
      </c>
      <c r="K379" s="5"/>
    </row>
    <row r="380" s="42" customFormat="true" ht="12.75" hidden="false" customHeight="false" outlineLevel="0" collapsed="false">
      <c r="A380" s="136"/>
      <c r="B380" s="32" t="n">
        <v>85410</v>
      </c>
      <c r="C380" s="33" t="s">
        <v>129</v>
      </c>
      <c r="D380" s="34" t="n">
        <f aca="false">D381+D384+D387</f>
        <v>467023</v>
      </c>
      <c r="E380" s="34" t="n">
        <f aca="false">E381+E384+E387</f>
        <v>465300</v>
      </c>
      <c r="F380" s="34" t="n">
        <f aca="false">F381+F384+F387</f>
        <v>525342</v>
      </c>
      <c r="G380" s="34"/>
      <c r="H380" s="34" t="n">
        <f aca="false">H381+H384+H387</f>
        <v>545585</v>
      </c>
      <c r="I380" s="34" t="n">
        <f aca="false">I381+I384+I387</f>
        <v>474547</v>
      </c>
      <c r="J380" s="34" t="n">
        <f aca="false">J381+J384+J387</f>
        <v>498278</v>
      </c>
      <c r="K380" s="5"/>
    </row>
    <row r="381" s="42" customFormat="true" ht="12.75" hidden="false" customHeight="false" outlineLevel="0" collapsed="false">
      <c r="A381" s="136"/>
      <c r="B381" s="57"/>
      <c r="C381" s="37" t="s">
        <v>74</v>
      </c>
      <c r="D381" s="38" t="n">
        <f aca="false">D382+D383</f>
        <v>16500</v>
      </c>
      <c r="E381" s="38" t="n">
        <f aca="false">E382+E383</f>
        <v>12196</v>
      </c>
      <c r="F381" s="38" t="n">
        <f aca="false">F382+F383</f>
        <v>0</v>
      </c>
      <c r="G381" s="38"/>
      <c r="H381" s="38" t="n">
        <f aca="false">H382+H383</f>
        <v>2498</v>
      </c>
      <c r="I381" s="38" t="n">
        <f aca="false">I382+I383</f>
        <v>2498</v>
      </c>
      <c r="J381" s="38" t="n">
        <f aca="false">J382+J383</f>
        <v>2498</v>
      </c>
      <c r="K381" s="5"/>
    </row>
    <row r="382" s="42" customFormat="true" ht="12.75" hidden="false" customHeight="false" outlineLevel="0" collapsed="false">
      <c r="A382" s="136"/>
      <c r="B382" s="57"/>
      <c r="C382" s="39" t="s">
        <v>22</v>
      </c>
      <c r="D382" s="40" t="n">
        <v>16500</v>
      </c>
      <c r="E382" s="41" t="n">
        <v>12196</v>
      </c>
      <c r="F382" s="41" t="n">
        <v>0</v>
      </c>
      <c r="G382" s="41"/>
      <c r="H382" s="41" t="n">
        <v>2498</v>
      </c>
      <c r="I382" s="41" t="n">
        <v>2498</v>
      </c>
      <c r="J382" s="40" t="n">
        <v>2498</v>
      </c>
      <c r="K382" s="5"/>
      <c r="L382" s="35"/>
      <c r="M382" s="35"/>
      <c r="N382" s="35"/>
      <c r="O382" s="35"/>
      <c r="P382" s="35"/>
      <c r="Q382" s="35"/>
    </row>
    <row r="383" s="42" customFormat="true" ht="12.75" hidden="false" customHeight="false" outlineLevel="0" collapsed="false">
      <c r="A383" s="136"/>
      <c r="B383" s="57"/>
      <c r="C383" s="39" t="s">
        <v>27</v>
      </c>
      <c r="D383" s="40" t="n">
        <v>0</v>
      </c>
      <c r="E383" s="112" t="n">
        <v>0</v>
      </c>
      <c r="F383" s="112" t="n">
        <v>0</v>
      </c>
      <c r="G383" s="112"/>
      <c r="H383" s="112" t="n">
        <v>0</v>
      </c>
      <c r="I383" s="112" t="n">
        <v>0</v>
      </c>
      <c r="J383" s="40"/>
      <c r="K383" s="5"/>
    </row>
    <row r="384" s="42" customFormat="true" ht="12.75" hidden="false" customHeight="false" outlineLevel="0" collapsed="false">
      <c r="A384" s="136"/>
      <c r="B384" s="57"/>
      <c r="C384" s="37" t="s">
        <v>33</v>
      </c>
      <c r="D384" s="38" t="n">
        <f aca="false">D385+D386</f>
        <v>10600</v>
      </c>
      <c r="E384" s="38" t="n">
        <f aca="false">E385+E386</f>
        <v>0</v>
      </c>
      <c r="F384" s="38" t="n">
        <f aca="false">F385+F386</f>
        <v>0</v>
      </c>
      <c r="G384" s="38"/>
      <c r="H384" s="38" t="n">
        <f aca="false">H385+H386</f>
        <v>6065</v>
      </c>
      <c r="I384" s="38" t="n">
        <f aca="false">I385+I386</f>
        <v>6065</v>
      </c>
      <c r="J384" s="38" t="n">
        <f aca="false">J385+J386</f>
        <v>0</v>
      </c>
      <c r="K384" s="5"/>
    </row>
    <row r="385" s="42" customFormat="true" ht="12.75" hidden="false" customHeight="false" outlineLevel="0" collapsed="false">
      <c r="A385" s="136"/>
      <c r="B385" s="57"/>
      <c r="C385" s="39" t="s">
        <v>22</v>
      </c>
      <c r="D385" s="40" t="n">
        <v>10600</v>
      </c>
      <c r="E385" s="41"/>
      <c r="F385" s="41"/>
      <c r="G385" s="41"/>
      <c r="H385" s="41" t="n">
        <f aca="false">'wydatki jednorazowe wf'!E160</f>
        <v>6065</v>
      </c>
      <c r="I385" s="41" t="n">
        <f aca="false">H385</f>
        <v>6065</v>
      </c>
      <c r="J385" s="40" t="n">
        <v>0</v>
      </c>
      <c r="K385" s="5"/>
    </row>
    <row r="386" s="42" customFormat="true" ht="12.75" hidden="false" customHeight="false" outlineLevel="0" collapsed="false">
      <c r="A386" s="136"/>
      <c r="B386" s="57"/>
      <c r="C386" s="39" t="s">
        <v>27</v>
      </c>
      <c r="D386" s="40" t="n">
        <v>0</v>
      </c>
      <c r="E386" s="41"/>
      <c r="F386" s="41"/>
      <c r="G386" s="41"/>
      <c r="H386" s="41" t="n">
        <v>0</v>
      </c>
      <c r="I386" s="41" t="n">
        <v>0</v>
      </c>
      <c r="J386" s="40"/>
      <c r="K386" s="5"/>
    </row>
    <row r="387" s="42" customFormat="true" ht="12.75" hidden="false" customHeight="false" outlineLevel="0" collapsed="false">
      <c r="A387" s="136"/>
      <c r="B387" s="57"/>
      <c r="C387" s="113" t="s">
        <v>86</v>
      </c>
      <c r="D387" s="114" t="n">
        <f aca="false">D388+D389+D390</f>
        <v>439923</v>
      </c>
      <c r="E387" s="115" t="n">
        <f aca="false">E388+E389+E390</f>
        <v>453104</v>
      </c>
      <c r="F387" s="115" t="n">
        <f aca="false">F388+F389+F390</f>
        <v>525342</v>
      </c>
      <c r="G387" s="115" t="n">
        <f aca="false">G388+G389+G390</f>
        <v>16239</v>
      </c>
      <c r="H387" s="115" t="n">
        <f aca="false">H388+H389+H390</f>
        <v>537022</v>
      </c>
      <c r="I387" s="115" t="n">
        <f aca="false">I388+I389+I390</f>
        <v>465984</v>
      </c>
      <c r="J387" s="114" t="n">
        <f aca="false">J388+J389+J390</f>
        <v>495780</v>
      </c>
      <c r="K387" s="5"/>
      <c r="L387" s="60"/>
    </row>
    <row r="388" s="42" customFormat="true" ht="12.75" hidden="false" customHeight="false" outlineLevel="0" collapsed="false">
      <c r="A388" s="136"/>
      <c r="B388" s="57"/>
      <c r="C388" s="39" t="s">
        <v>22</v>
      </c>
      <c r="D388" s="40" t="n">
        <v>267000</v>
      </c>
      <c r="E388" s="41" t="n">
        <f aca="false">207761+19420+43051+6849</f>
        <v>277081</v>
      </c>
      <c r="F388" s="41" t="n">
        <f aca="false">262488+18389+45495+6103</f>
        <v>332475</v>
      </c>
      <c r="G388" s="41" t="n">
        <v>16239</v>
      </c>
      <c r="H388" s="41" t="n">
        <f aca="false">260205+21136+51485+6893-2498-6065</f>
        <v>331156</v>
      </c>
      <c r="I388" s="40" t="n">
        <f aca="false">219696+19420+43878+6967</f>
        <v>289961</v>
      </c>
      <c r="J388" s="40" t="n">
        <v>289914</v>
      </c>
      <c r="K388" s="5"/>
      <c r="L388" s="60"/>
    </row>
    <row r="389" s="42" customFormat="true" ht="12.75" hidden="false" customHeight="false" outlineLevel="0" collapsed="false">
      <c r="A389" s="136"/>
      <c r="B389" s="57"/>
      <c r="C389" s="118" t="s">
        <v>76</v>
      </c>
      <c r="D389" s="40" t="n">
        <v>423</v>
      </c>
      <c r="E389" s="41" t="n">
        <v>423</v>
      </c>
      <c r="F389" s="41" t="n">
        <v>423</v>
      </c>
      <c r="G389" s="41" t="n">
        <v>0</v>
      </c>
      <c r="H389" s="41" t="n">
        <v>469</v>
      </c>
      <c r="I389" s="40" t="n">
        <v>423</v>
      </c>
      <c r="J389" s="40" t="n">
        <v>469</v>
      </c>
      <c r="K389" s="5"/>
      <c r="L389" s="60"/>
    </row>
    <row r="390" s="42" customFormat="true" ht="12.75" hidden="false" customHeight="false" outlineLevel="0" collapsed="false">
      <c r="A390" s="136"/>
      <c r="B390" s="57"/>
      <c r="C390" s="39" t="s">
        <v>27</v>
      </c>
      <c r="D390" s="40" t="n">
        <v>172500</v>
      </c>
      <c r="E390" s="41" t="n">
        <f aca="false">453104-E388-E389</f>
        <v>175600</v>
      </c>
      <c r="F390" s="41" t="n">
        <f aca="false">525342-F388-F389</f>
        <v>192444</v>
      </c>
      <c r="G390" s="41" t="n">
        <v>0</v>
      </c>
      <c r="H390" s="41" t="n">
        <f aca="false">545585-H388-H389-2498-6065</f>
        <v>205397</v>
      </c>
      <c r="I390" s="40" t="n">
        <f aca="false">465984-I388-I389</f>
        <v>175600</v>
      </c>
      <c r="J390" s="40" t="n">
        <v>205397</v>
      </c>
      <c r="K390" s="5"/>
      <c r="L390" s="60"/>
    </row>
    <row r="391" s="42" customFormat="true" ht="38.25" hidden="false" customHeight="false" outlineLevel="0" collapsed="false">
      <c r="A391" s="136"/>
      <c r="B391" s="32" t="n">
        <v>85412</v>
      </c>
      <c r="C391" s="33" t="s">
        <v>130</v>
      </c>
      <c r="D391" s="34" t="n">
        <f aca="false">D392</f>
        <v>17500</v>
      </c>
      <c r="E391" s="34" t="n">
        <f aca="false">E392</f>
        <v>0</v>
      </c>
      <c r="F391" s="34" t="n">
        <f aca="false">F392</f>
        <v>0</v>
      </c>
      <c r="G391" s="34"/>
      <c r="H391" s="34" t="n">
        <f aca="false">H392</f>
        <v>17500</v>
      </c>
      <c r="I391" s="34" t="n">
        <f aca="false">I392</f>
        <v>17500</v>
      </c>
      <c r="J391" s="34" t="n">
        <f aca="false">J392</f>
        <v>0</v>
      </c>
      <c r="K391" s="5"/>
    </row>
    <row r="392" s="35" customFormat="true" ht="12.75" hidden="false" customHeight="false" outlineLevel="0" collapsed="false">
      <c r="A392" s="136"/>
      <c r="B392" s="36"/>
      <c r="C392" s="113" t="s">
        <v>106</v>
      </c>
      <c r="D392" s="114" t="n">
        <f aca="false">D393</f>
        <v>17500</v>
      </c>
      <c r="E392" s="115" t="n">
        <f aca="false">E393</f>
        <v>0</v>
      </c>
      <c r="F392" s="115" t="n">
        <f aca="false">F393</f>
        <v>0</v>
      </c>
      <c r="G392" s="115"/>
      <c r="H392" s="115" t="n">
        <f aca="false">H393</f>
        <v>17500</v>
      </c>
      <c r="I392" s="115" t="n">
        <f aca="false">I393</f>
        <v>17500</v>
      </c>
      <c r="J392" s="114" t="n">
        <f aca="false">J393</f>
        <v>0</v>
      </c>
      <c r="K392" s="5"/>
    </row>
    <row r="393" s="35" customFormat="true" ht="12.75" hidden="false" customHeight="false" outlineLevel="0" collapsed="false">
      <c r="A393" s="136"/>
      <c r="B393" s="36"/>
      <c r="C393" s="39" t="s">
        <v>27</v>
      </c>
      <c r="D393" s="40" t="n">
        <v>17500</v>
      </c>
      <c r="E393" s="141"/>
      <c r="F393" s="141"/>
      <c r="G393" s="141"/>
      <c r="H393" s="141" t="n">
        <v>17500</v>
      </c>
      <c r="I393" s="141" t="n">
        <v>17500</v>
      </c>
      <c r="J393" s="40" t="n">
        <v>0</v>
      </c>
      <c r="K393" s="5"/>
    </row>
    <row r="394" s="42" customFormat="true" ht="12.75" hidden="false" customHeight="false" outlineLevel="0" collapsed="false">
      <c r="A394" s="136"/>
      <c r="B394" s="32" t="n">
        <v>85415</v>
      </c>
      <c r="C394" s="33" t="s">
        <v>131</v>
      </c>
      <c r="D394" s="34" t="n">
        <f aca="false">D395</f>
        <v>10000</v>
      </c>
      <c r="E394" s="34" t="n">
        <f aca="false">E395</f>
        <v>10000</v>
      </c>
      <c r="F394" s="34" t="n">
        <f aca="false">F395</f>
        <v>6000</v>
      </c>
      <c r="G394" s="34"/>
      <c r="H394" s="34" t="n">
        <f aca="false">H395</f>
        <v>10000</v>
      </c>
      <c r="I394" s="34" t="n">
        <f aca="false">I395</f>
        <v>10000</v>
      </c>
      <c r="J394" s="34" t="n">
        <f aca="false">J395</f>
        <v>10000</v>
      </c>
      <c r="K394" s="5"/>
    </row>
    <row r="395" s="35" customFormat="true" ht="12.75" hidden="false" customHeight="false" outlineLevel="0" collapsed="false">
      <c r="A395" s="136"/>
      <c r="B395" s="36"/>
      <c r="C395" s="37" t="s">
        <v>74</v>
      </c>
      <c r="D395" s="38" t="n">
        <f aca="false">D396</f>
        <v>10000</v>
      </c>
      <c r="E395" s="38" t="n">
        <f aca="false">E396</f>
        <v>10000</v>
      </c>
      <c r="F395" s="38" t="n">
        <f aca="false">F396</f>
        <v>6000</v>
      </c>
      <c r="G395" s="38"/>
      <c r="H395" s="38" t="n">
        <f aca="false">H396</f>
        <v>10000</v>
      </c>
      <c r="I395" s="38" t="n">
        <f aca="false">I396</f>
        <v>10000</v>
      </c>
      <c r="J395" s="38" t="n">
        <f aca="false">J396</f>
        <v>10000</v>
      </c>
      <c r="K395" s="5"/>
    </row>
    <row r="396" s="35" customFormat="true" ht="12.75" hidden="false" customHeight="false" outlineLevel="0" collapsed="false">
      <c r="A396" s="136"/>
      <c r="B396" s="70"/>
      <c r="C396" s="118" t="s">
        <v>76</v>
      </c>
      <c r="D396" s="40" t="n">
        <v>10000</v>
      </c>
      <c r="E396" s="41" t="n">
        <v>10000</v>
      </c>
      <c r="F396" s="41" t="n">
        <v>6000</v>
      </c>
      <c r="G396" s="41"/>
      <c r="H396" s="41" t="n">
        <v>10000</v>
      </c>
      <c r="I396" s="41" t="n">
        <v>10000</v>
      </c>
      <c r="J396" s="40" t="n">
        <v>10000</v>
      </c>
      <c r="K396" s="5"/>
    </row>
    <row r="397" s="42" customFormat="true" ht="25.5" hidden="false" customHeight="false" outlineLevel="0" collapsed="false">
      <c r="A397" s="136"/>
      <c r="B397" s="32" t="n">
        <v>85418</v>
      </c>
      <c r="C397" s="33" t="s">
        <v>132</v>
      </c>
      <c r="D397" s="34" t="n">
        <f aca="false">D398</f>
        <v>20000</v>
      </c>
      <c r="E397" s="34" t="n">
        <f aca="false">E398</f>
        <v>0</v>
      </c>
      <c r="F397" s="34" t="n">
        <f aca="false">F398</f>
        <v>0</v>
      </c>
      <c r="G397" s="34"/>
      <c r="H397" s="34" t="n">
        <f aca="false">H398</f>
        <v>0</v>
      </c>
      <c r="I397" s="34" t="n">
        <f aca="false">I398</f>
        <v>0</v>
      </c>
      <c r="J397" s="34" t="n">
        <f aca="false">J398</f>
        <v>0</v>
      </c>
      <c r="K397" s="5"/>
    </row>
    <row r="398" s="35" customFormat="true" ht="12.75" hidden="false" customHeight="false" outlineLevel="0" collapsed="false">
      <c r="A398" s="136"/>
      <c r="B398" s="36"/>
      <c r="C398" s="37" t="s">
        <v>33</v>
      </c>
      <c r="D398" s="38" t="n">
        <f aca="false">D399</f>
        <v>20000</v>
      </c>
      <c r="E398" s="38" t="n">
        <f aca="false">E399</f>
        <v>0</v>
      </c>
      <c r="F398" s="38" t="n">
        <f aca="false">F399</f>
        <v>0</v>
      </c>
      <c r="G398" s="38"/>
      <c r="H398" s="38" t="n">
        <f aca="false">H399</f>
        <v>0</v>
      </c>
      <c r="I398" s="38" t="n">
        <f aca="false">I399</f>
        <v>0</v>
      </c>
      <c r="J398" s="38" t="n">
        <f aca="false">J399</f>
        <v>0</v>
      </c>
      <c r="K398" s="5"/>
    </row>
    <row r="399" s="35" customFormat="true" ht="12.75" hidden="false" customHeight="false" outlineLevel="0" collapsed="false">
      <c r="A399" s="66"/>
      <c r="B399" s="70"/>
      <c r="C399" s="107" t="s">
        <v>81</v>
      </c>
      <c r="D399" s="40" t="n">
        <v>20000</v>
      </c>
      <c r="E399" s="41"/>
      <c r="F399" s="41"/>
      <c r="G399" s="41"/>
      <c r="H399" s="41"/>
      <c r="I399" s="41" t="n">
        <v>0</v>
      </c>
      <c r="J399" s="40" t="n">
        <v>0</v>
      </c>
      <c r="K399" s="5"/>
    </row>
    <row r="400" s="42" customFormat="true" ht="15" hidden="false" customHeight="false" outlineLevel="0" collapsed="false">
      <c r="A400" s="65"/>
      <c r="B400" s="32" t="n">
        <v>85419</v>
      </c>
      <c r="C400" s="33" t="s">
        <v>133</v>
      </c>
      <c r="D400" s="34" t="n">
        <f aca="false">D401</f>
        <v>1372000</v>
      </c>
      <c r="E400" s="34" t="n">
        <f aca="false">E401</f>
        <v>1405938</v>
      </c>
      <c r="F400" s="34" t="n">
        <f aca="false">F401</f>
        <v>1727805</v>
      </c>
      <c r="G400" s="34"/>
      <c r="H400" s="34" t="n">
        <f aca="false">H401</f>
        <v>2154897</v>
      </c>
      <c r="I400" s="34" t="n">
        <f aca="false">I401</f>
        <v>2154897</v>
      </c>
      <c r="J400" s="34" t="n">
        <f aca="false">J401</f>
        <v>2100000</v>
      </c>
      <c r="K400" s="5"/>
    </row>
    <row r="401" s="35" customFormat="true" ht="15" hidden="false" customHeight="false" outlineLevel="0" collapsed="false">
      <c r="A401" s="135"/>
      <c r="B401" s="36"/>
      <c r="C401" s="37" t="s">
        <v>74</v>
      </c>
      <c r="D401" s="38" t="n">
        <f aca="false">D402</f>
        <v>1372000</v>
      </c>
      <c r="E401" s="38" t="n">
        <f aca="false">E402</f>
        <v>1405938</v>
      </c>
      <c r="F401" s="38" t="n">
        <f aca="false">F402</f>
        <v>1727805</v>
      </c>
      <c r="G401" s="38"/>
      <c r="H401" s="38" t="n">
        <f aca="false">H402</f>
        <v>2154897</v>
      </c>
      <c r="I401" s="38" t="n">
        <f aca="false">I402</f>
        <v>2154897</v>
      </c>
      <c r="J401" s="38" t="n">
        <f aca="false">J402</f>
        <v>2100000</v>
      </c>
      <c r="K401" s="5"/>
    </row>
    <row r="402" s="35" customFormat="true" ht="12.75" hidden="false" customHeight="false" outlineLevel="0" collapsed="false">
      <c r="A402" s="66"/>
      <c r="B402" s="70"/>
      <c r="C402" s="107" t="s">
        <v>81</v>
      </c>
      <c r="D402" s="40" t="n">
        <v>1372000</v>
      </c>
      <c r="E402" s="41" t="n">
        <v>1405938</v>
      </c>
      <c r="F402" s="41" t="n">
        <v>1727805</v>
      </c>
      <c r="G402" s="41"/>
      <c r="H402" s="41" t="n">
        <v>2154897</v>
      </c>
      <c r="I402" s="41" t="n">
        <v>2154897</v>
      </c>
      <c r="J402" s="40" t="n">
        <v>2100000</v>
      </c>
      <c r="K402" s="5"/>
    </row>
    <row r="403" s="42" customFormat="true" ht="15" hidden="false" customHeight="false" outlineLevel="0" collapsed="false">
      <c r="A403" s="65"/>
      <c r="B403" s="32" t="n">
        <v>85446</v>
      </c>
      <c r="C403" s="33" t="s">
        <v>91</v>
      </c>
      <c r="D403" s="34" t="n">
        <f aca="false">D404</f>
        <v>17000</v>
      </c>
      <c r="E403" s="34" t="n">
        <f aca="false">E404</f>
        <v>5787</v>
      </c>
      <c r="F403" s="34" t="n">
        <f aca="false">F404</f>
        <v>0</v>
      </c>
      <c r="G403" s="34"/>
      <c r="H403" s="34" t="n">
        <f aca="false">H404</f>
        <v>18414</v>
      </c>
      <c r="I403" s="34" t="n">
        <f aca="false">I404</f>
        <v>18414</v>
      </c>
      <c r="J403" s="34" t="n">
        <f aca="false">J404</f>
        <v>18414</v>
      </c>
      <c r="K403" s="5"/>
    </row>
    <row r="404" customFormat="false" ht="15" hidden="false" customHeight="false" outlineLevel="0" collapsed="false">
      <c r="A404" s="135"/>
      <c r="B404" s="36"/>
      <c r="C404" s="37" t="s">
        <v>74</v>
      </c>
      <c r="D404" s="38" t="n">
        <f aca="false">D405</f>
        <v>17000</v>
      </c>
      <c r="E404" s="38" t="n">
        <f aca="false">E405</f>
        <v>5787</v>
      </c>
      <c r="F404" s="38" t="n">
        <f aca="false">F405</f>
        <v>0</v>
      </c>
      <c r="G404" s="38"/>
      <c r="H404" s="38" t="n">
        <f aca="false">H405</f>
        <v>18414</v>
      </c>
      <c r="I404" s="38" t="n">
        <f aca="false">I405</f>
        <v>18414</v>
      </c>
      <c r="J404" s="38" t="n">
        <f aca="false">J405</f>
        <v>18414</v>
      </c>
      <c r="L404" s="35"/>
      <c r="M404" s="35"/>
      <c r="N404" s="35"/>
      <c r="O404" s="35"/>
      <c r="P404" s="35"/>
      <c r="Q404" s="35"/>
    </row>
    <row r="405" s="35" customFormat="true" ht="12.75" hidden="false" customHeight="false" outlineLevel="0" collapsed="false">
      <c r="A405" s="66"/>
      <c r="B405" s="70"/>
      <c r="C405" s="39" t="s">
        <v>27</v>
      </c>
      <c r="D405" s="40" t="n">
        <v>17000</v>
      </c>
      <c r="E405" s="41" t="n">
        <v>5787</v>
      </c>
      <c r="F405" s="41" t="n">
        <v>0</v>
      </c>
      <c r="G405" s="41"/>
      <c r="H405" s="41" t="n">
        <v>18414</v>
      </c>
      <c r="I405" s="41" t="n">
        <v>18414</v>
      </c>
      <c r="J405" s="40" t="n">
        <v>18414</v>
      </c>
      <c r="K405" s="5"/>
    </row>
    <row r="406" s="35" customFormat="true" ht="15" hidden="false" customHeight="false" outlineLevel="0" collapsed="false">
      <c r="A406" s="65"/>
      <c r="B406" s="32" t="n">
        <v>85495</v>
      </c>
      <c r="C406" s="33" t="s">
        <v>43</v>
      </c>
      <c r="D406" s="34" t="n">
        <f aca="false">D407</f>
        <v>16000</v>
      </c>
      <c r="E406" s="34" t="n">
        <f aca="false">E407</f>
        <v>0</v>
      </c>
      <c r="F406" s="34" t="n">
        <f aca="false">F407</f>
        <v>0</v>
      </c>
      <c r="G406" s="34"/>
      <c r="H406" s="34" t="n">
        <f aca="false">H407</f>
        <v>19174</v>
      </c>
      <c r="I406" s="34" t="n">
        <f aca="false">I407</f>
        <v>19174</v>
      </c>
      <c r="J406" s="34" t="n">
        <f aca="false">J407</f>
        <v>19174</v>
      </c>
      <c r="K406" s="5"/>
      <c r="L406" s="42"/>
      <c r="M406" s="42"/>
      <c r="N406" s="42"/>
      <c r="O406" s="42"/>
      <c r="P406" s="42"/>
      <c r="Q406" s="42"/>
    </row>
    <row r="407" s="42" customFormat="true" ht="15" hidden="false" customHeight="false" outlineLevel="0" collapsed="false">
      <c r="A407" s="135"/>
      <c r="B407" s="36"/>
      <c r="C407" s="37" t="s">
        <v>74</v>
      </c>
      <c r="D407" s="38" t="n">
        <f aca="false">D408</f>
        <v>16000</v>
      </c>
      <c r="E407" s="38" t="n">
        <f aca="false">E408</f>
        <v>0</v>
      </c>
      <c r="F407" s="38" t="n">
        <f aca="false">F408</f>
        <v>0</v>
      </c>
      <c r="G407" s="38"/>
      <c r="H407" s="38" t="n">
        <f aca="false">H408</f>
        <v>19174</v>
      </c>
      <c r="I407" s="38" t="n">
        <f aca="false">I408</f>
        <v>19174</v>
      </c>
      <c r="J407" s="38" t="n">
        <f aca="false">J408</f>
        <v>19174</v>
      </c>
      <c r="K407" s="5"/>
      <c r="L407" s="0"/>
      <c r="M407" s="0"/>
      <c r="N407" s="0"/>
      <c r="O407" s="0"/>
      <c r="P407" s="0"/>
      <c r="Q407" s="0"/>
    </row>
    <row r="408" s="35" customFormat="true" ht="12.75" hidden="false" customHeight="false" outlineLevel="0" collapsed="false">
      <c r="A408" s="66"/>
      <c r="B408" s="70"/>
      <c r="C408" s="39" t="s">
        <v>27</v>
      </c>
      <c r="D408" s="40" t="n">
        <v>16000</v>
      </c>
      <c r="E408" s="103" t="n">
        <v>0</v>
      </c>
      <c r="F408" s="103" t="n">
        <v>0</v>
      </c>
      <c r="G408" s="103"/>
      <c r="H408" s="103" t="n">
        <v>19174</v>
      </c>
      <c r="I408" s="103" t="n">
        <v>19174</v>
      </c>
      <c r="J408" s="40" t="n">
        <v>19174</v>
      </c>
      <c r="K408" s="5"/>
    </row>
    <row r="409" customFormat="false" ht="25.5" hidden="false" customHeight="false" outlineLevel="0" collapsed="false">
      <c r="A409" s="43" t="s">
        <v>134</v>
      </c>
      <c r="B409" s="44"/>
      <c r="C409" s="45" t="s">
        <v>135</v>
      </c>
      <c r="D409" s="31" t="n">
        <f aca="false">D410+D413+D416</f>
        <v>84000</v>
      </c>
      <c r="E409" s="31" t="n">
        <f aca="false">E410+E413+E416</f>
        <v>84000</v>
      </c>
      <c r="F409" s="31" t="n">
        <f aca="false">F410+F413+F416</f>
        <v>9516</v>
      </c>
      <c r="G409" s="31"/>
      <c r="H409" s="31" t="n">
        <f aca="false">H410+H413+H416</f>
        <v>93000</v>
      </c>
      <c r="I409" s="31" t="n">
        <f aca="false">I410+I413+I416</f>
        <v>84000</v>
      </c>
      <c r="J409" s="31" t="n">
        <f aca="false">J410+J413+J416</f>
        <v>80000</v>
      </c>
      <c r="K409" s="5" t="n">
        <v>1</v>
      </c>
      <c r="M409" s="5"/>
    </row>
    <row r="410" customFormat="false" ht="12.75" hidden="false" customHeight="false" outlineLevel="0" collapsed="false">
      <c r="A410" s="138"/>
      <c r="B410" s="32" t="s">
        <v>136</v>
      </c>
      <c r="C410" s="33" t="s">
        <v>137</v>
      </c>
      <c r="D410" s="139" t="n">
        <f aca="false">D411</f>
        <v>4000</v>
      </c>
      <c r="E410" s="139" t="n">
        <f aca="false">E411</f>
        <v>4000</v>
      </c>
      <c r="F410" s="139" t="n">
        <f aca="false">F411</f>
        <v>4000</v>
      </c>
      <c r="G410" s="139"/>
      <c r="H410" s="139" t="n">
        <f aca="false">H411</f>
        <v>4000</v>
      </c>
      <c r="I410" s="139" t="n">
        <f aca="false">I411</f>
        <v>4000</v>
      </c>
      <c r="J410" s="139" t="n">
        <f aca="false">J411</f>
        <v>4000</v>
      </c>
      <c r="M410" s="5"/>
    </row>
    <row r="411" s="42" customFormat="true" ht="15" hidden="false" customHeight="false" outlineLevel="0" collapsed="false">
      <c r="A411" s="135"/>
      <c r="B411" s="36"/>
      <c r="C411" s="37" t="s">
        <v>138</v>
      </c>
      <c r="D411" s="38" t="n">
        <f aca="false">D412</f>
        <v>4000</v>
      </c>
      <c r="E411" s="38" t="n">
        <f aca="false">E412</f>
        <v>4000</v>
      </c>
      <c r="F411" s="38" t="n">
        <f aca="false">F412</f>
        <v>4000</v>
      </c>
      <c r="G411" s="38"/>
      <c r="H411" s="38" t="n">
        <f aca="false">H412</f>
        <v>4000</v>
      </c>
      <c r="I411" s="38" t="n">
        <f aca="false">I412</f>
        <v>4000</v>
      </c>
      <c r="J411" s="38" t="n">
        <f aca="false">J412</f>
        <v>4000</v>
      </c>
      <c r="K411" s="5"/>
      <c r="L411" s="0"/>
      <c r="M411" s="0"/>
      <c r="N411" s="0"/>
      <c r="O411" s="0"/>
      <c r="P411" s="0"/>
      <c r="Q411" s="0"/>
    </row>
    <row r="412" s="35" customFormat="true" ht="12.75" hidden="false" customHeight="false" outlineLevel="0" collapsed="false">
      <c r="A412" s="66"/>
      <c r="B412" s="36"/>
      <c r="C412" s="39" t="s">
        <v>139</v>
      </c>
      <c r="D412" s="40" t="n">
        <v>4000</v>
      </c>
      <c r="E412" s="103" t="n">
        <v>4000</v>
      </c>
      <c r="F412" s="103" t="n">
        <v>4000</v>
      </c>
      <c r="G412" s="103"/>
      <c r="H412" s="103" t="n">
        <v>4000</v>
      </c>
      <c r="I412" s="103" t="n">
        <v>4000</v>
      </c>
      <c r="J412" s="40" t="n">
        <v>4000</v>
      </c>
      <c r="K412" s="5"/>
    </row>
    <row r="413" customFormat="false" ht="12.75" hidden="false" customHeight="false" outlineLevel="0" collapsed="false">
      <c r="A413" s="138"/>
      <c r="B413" s="32" t="s">
        <v>140</v>
      </c>
      <c r="C413" s="33" t="s">
        <v>141</v>
      </c>
      <c r="D413" s="139" t="n">
        <f aca="false">D414</f>
        <v>4500</v>
      </c>
      <c r="E413" s="139" t="n">
        <f aca="false">E414</f>
        <v>4500</v>
      </c>
      <c r="F413" s="139" t="n">
        <f aca="false">F414</f>
        <v>0</v>
      </c>
      <c r="G413" s="139"/>
      <c r="H413" s="139" t="n">
        <f aca="false">H414</f>
        <v>5000</v>
      </c>
      <c r="I413" s="139" t="n">
        <f aca="false">I414</f>
        <v>4500</v>
      </c>
      <c r="J413" s="139" t="n">
        <f aca="false">J414</f>
        <v>4500</v>
      </c>
      <c r="M413" s="5"/>
    </row>
    <row r="414" s="42" customFormat="true" ht="15" hidden="false" customHeight="false" outlineLevel="0" collapsed="false">
      <c r="A414" s="135"/>
      <c r="B414" s="36"/>
      <c r="C414" s="37" t="s">
        <v>138</v>
      </c>
      <c r="D414" s="38" t="n">
        <f aca="false">D415</f>
        <v>4500</v>
      </c>
      <c r="E414" s="38" t="n">
        <f aca="false">E415</f>
        <v>4500</v>
      </c>
      <c r="F414" s="38" t="n">
        <f aca="false">F415</f>
        <v>0</v>
      </c>
      <c r="G414" s="38"/>
      <c r="H414" s="38" t="n">
        <f aca="false">H415</f>
        <v>5000</v>
      </c>
      <c r="I414" s="38" t="n">
        <f aca="false">I415</f>
        <v>4500</v>
      </c>
      <c r="J414" s="38" t="n">
        <f aca="false">J415</f>
        <v>4500</v>
      </c>
      <c r="K414" s="5"/>
      <c r="L414" s="0"/>
      <c r="M414" s="0"/>
      <c r="N414" s="0"/>
      <c r="O414" s="0"/>
      <c r="P414" s="0"/>
      <c r="Q414" s="0"/>
    </row>
    <row r="415" s="35" customFormat="true" ht="12.75" hidden="false" customHeight="false" outlineLevel="0" collapsed="false">
      <c r="A415" s="66"/>
      <c r="B415" s="36"/>
      <c r="C415" s="39" t="s">
        <v>27</v>
      </c>
      <c r="D415" s="40" t="n">
        <v>4500</v>
      </c>
      <c r="E415" s="41" t="n">
        <v>4500</v>
      </c>
      <c r="F415" s="41" t="n">
        <v>0</v>
      </c>
      <c r="G415" s="41"/>
      <c r="H415" s="41" t="n">
        <v>5000</v>
      </c>
      <c r="I415" s="41" t="n">
        <v>4500</v>
      </c>
      <c r="J415" s="40" t="n">
        <v>4500</v>
      </c>
      <c r="K415" s="5"/>
    </row>
    <row r="416" customFormat="false" ht="12.75" hidden="false" customHeight="false" outlineLevel="0" collapsed="false">
      <c r="A416" s="138"/>
      <c r="B416" s="32" t="s">
        <v>142</v>
      </c>
      <c r="C416" s="33" t="s">
        <v>43</v>
      </c>
      <c r="D416" s="139" t="n">
        <f aca="false">D417</f>
        <v>75500</v>
      </c>
      <c r="E416" s="139" t="n">
        <f aca="false">E417</f>
        <v>75500</v>
      </c>
      <c r="F416" s="139" t="n">
        <f aca="false">F417</f>
        <v>5516</v>
      </c>
      <c r="G416" s="139"/>
      <c r="H416" s="139" t="n">
        <f aca="false">H417</f>
        <v>84000</v>
      </c>
      <c r="I416" s="139" t="n">
        <f aca="false">I417</f>
        <v>75500</v>
      </c>
      <c r="J416" s="139" t="n">
        <f aca="false">J417</f>
        <v>71500</v>
      </c>
      <c r="M416" s="5"/>
    </row>
    <row r="417" s="42" customFormat="true" ht="15" hidden="false" customHeight="false" outlineLevel="0" collapsed="false">
      <c r="A417" s="135"/>
      <c r="B417" s="36"/>
      <c r="C417" s="37" t="s">
        <v>138</v>
      </c>
      <c r="D417" s="38" t="n">
        <f aca="false">D418+D419+D420</f>
        <v>75500</v>
      </c>
      <c r="E417" s="38" t="n">
        <f aca="false">E418+E419+E420</f>
        <v>75500</v>
      </c>
      <c r="F417" s="38" t="n">
        <f aca="false">F418+F419+F420</f>
        <v>5516</v>
      </c>
      <c r="G417" s="38"/>
      <c r="H417" s="38" t="n">
        <f aca="false">H418+H419+H420</f>
        <v>84000</v>
      </c>
      <c r="I417" s="38" t="n">
        <f aca="false">I418+I419+I420</f>
        <v>75500</v>
      </c>
      <c r="J417" s="38" t="n">
        <f aca="false">J418+J419+J420</f>
        <v>71500</v>
      </c>
      <c r="K417" s="5"/>
      <c r="L417" s="0"/>
      <c r="M417" s="0"/>
      <c r="N417" s="0"/>
      <c r="O417" s="0"/>
      <c r="P417" s="0"/>
      <c r="Q417" s="0"/>
    </row>
    <row r="418" s="35" customFormat="true" ht="12.75" hidden="false" customHeight="false" outlineLevel="0" collapsed="false">
      <c r="A418" s="66"/>
      <c r="B418" s="36"/>
      <c r="C418" s="39" t="s">
        <v>22</v>
      </c>
      <c r="D418" s="40" t="n">
        <v>1500</v>
      </c>
      <c r="E418" s="103" t="n">
        <v>1500</v>
      </c>
      <c r="F418" s="103" t="n">
        <v>0</v>
      </c>
      <c r="G418" s="103"/>
      <c r="H418" s="103" t="n">
        <v>1500</v>
      </c>
      <c r="I418" s="103" t="n">
        <v>1500</v>
      </c>
      <c r="J418" s="40" t="n">
        <v>1500</v>
      </c>
      <c r="K418" s="5"/>
    </row>
    <row r="419" s="35" customFormat="true" ht="12.75" hidden="false" customHeight="false" outlineLevel="0" collapsed="false">
      <c r="A419" s="66"/>
      <c r="B419" s="36"/>
      <c r="C419" s="39" t="s">
        <v>139</v>
      </c>
      <c r="D419" s="40" t="n">
        <v>14000</v>
      </c>
      <c r="E419" s="103" t="n">
        <f aca="false">10000+4000</f>
        <v>14000</v>
      </c>
      <c r="F419" s="103" t="n">
        <f aca="false">3277+1400</f>
        <v>4677</v>
      </c>
      <c r="G419" s="103"/>
      <c r="H419" s="103" t="n">
        <v>14000</v>
      </c>
      <c r="I419" s="103" t="n">
        <f aca="false">10000+4000</f>
        <v>14000</v>
      </c>
      <c r="J419" s="40" t="n">
        <v>10000</v>
      </c>
      <c r="K419" s="5"/>
    </row>
    <row r="420" s="35" customFormat="true" ht="12.75" hidden="false" customHeight="false" outlineLevel="0" collapsed="false">
      <c r="A420" s="66"/>
      <c r="B420" s="36"/>
      <c r="C420" s="39" t="s">
        <v>27</v>
      </c>
      <c r="D420" s="40" t="n">
        <v>60000</v>
      </c>
      <c r="E420" s="103" t="n">
        <f aca="false">59000+1000</f>
        <v>60000</v>
      </c>
      <c r="F420" s="103" t="n">
        <f aca="false">449+390</f>
        <v>839</v>
      </c>
      <c r="G420" s="103"/>
      <c r="H420" s="103" t="n">
        <f aca="false">2000+66500</f>
        <v>68500</v>
      </c>
      <c r="I420" s="103" t="n">
        <f aca="false">59000+1000</f>
        <v>60000</v>
      </c>
      <c r="J420" s="40" t="n">
        <v>60000</v>
      </c>
      <c r="K420" s="5"/>
    </row>
    <row r="421" s="35" customFormat="true" ht="12.75" hidden="false" customHeight="false" outlineLevel="0" collapsed="false">
      <c r="A421" s="142" t="n">
        <v>921</v>
      </c>
      <c r="B421" s="44"/>
      <c r="C421" s="45" t="s">
        <v>143</v>
      </c>
      <c r="D421" s="31" t="n">
        <f aca="false">D422+D425+D428</f>
        <v>55000</v>
      </c>
      <c r="E421" s="31" t="n">
        <f aca="false">E422+E425+E428</f>
        <v>50000</v>
      </c>
      <c r="F421" s="31" t="n">
        <f aca="false">F422+F425+F428</f>
        <v>45000</v>
      </c>
      <c r="G421" s="31"/>
      <c r="H421" s="31" t="n">
        <f aca="false">H422+H425+H428</f>
        <v>52000</v>
      </c>
      <c r="I421" s="31" t="n">
        <f aca="false">I422+I425+I428</f>
        <v>51935</v>
      </c>
      <c r="J421" s="31" t="n">
        <f aca="false">J422+J425+J428</f>
        <v>46935</v>
      </c>
      <c r="K421" s="5" t="n">
        <v>1</v>
      </c>
    </row>
    <row r="422" s="42" customFormat="true" ht="15" hidden="false" customHeight="false" outlineLevel="0" collapsed="false">
      <c r="A422" s="65"/>
      <c r="B422" s="32" t="n">
        <v>92116</v>
      </c>
      <c r="C422" s="33" t="s">
        <v>144</v>
      </c>
      <c r="D422" s="34" t="n">
        <f aca="false">D423</f>
        <v>45000</v>
      </c>
      <c r="E422" s="34" t="n">
        <f aca="false">E423</f>
        <v>45000</v>
      </c>
      <c r="F422" s="34" t="n">
        <f aca="false">F423</f>
        <v>45000</v>
      </c>
      <c r="G422" s="34"/>
      <c r="H422" s="34" t="n">
        <f aca="false">H423</f>
        <v>45000</v>
      </c>
      <c r="I422" s="34" t="n">
        <f aca="false">I423</f>
        <v>46935</v>
      </c>
      <c r="J422" s="34" t="n">
        <f aca="false">J423</f>
        <v>46935</v>
      </c>
      <c r="K422" s="5"/>
      <c r="L422" s="60"/>
    </row>
    <row r="423" s="35" customFormat="true" ht="15" hidden="false" customHeight="false" outlineLevel="0" collapsed="false">
      <c r="A423" s="135"/>
      <c r="B423" s="36"/>
      <c r="C423" s="37" t="s">
        <v>74</v>
      </c>
      <c r="D423" s="38" t="n">
        <f aca="false">D424</f>
        <v>45000</v>
      </c>
      <c r="E423" s="38" t="n">
        <f aca="false">E424</f>
        <v>45000</v>
      </c>
      <c r="F423" s="38" t="n">
        <f aca="false">F424</f>
        <v>45000</v>
      </c>
      <c r="G423" s="38"/>
      <c r="H423" s="38" t="n">
        <f aca="false">H424</f>
        <v>45000</v>
      </c>
      <c r="I423" s="38" t="n">
        <f aca="false">I424</f>
        <v>46935</v>
      </c>
      <c r="J423" s="38" t="n">
        <f aca="false">J424</f>
        <v>46935</v>
      </c>
      <c r="K423" s="5"/>
    </row>
    <row r="424" s="35" customFormat="true" ht="12.75" hidden="false" customHeight="false" outlineLevel="0" collapsed="false">
      <c r="A424" s="66"/>
      <c r="B424" s="70"/>
      <c r="C424" s="107" t="s">
        <v>81</v>
      </c>
      <c r="D424" s="40" t="n">
        <v>45000</v>
      </c>
      <c r="E424" s="41" t="n">
        <v>45000</v>
      </c>
      <c r="F424" s="41" t="n">
        <v>45000</v>
      </c>
      <c r="G424" s="41" t="n">
        <v>0</v>
      </c>
      <c r="H424" s="41" t="n">
        <v>45000</v>
      </c>
      <c r="I424" s="40" t="n">
        <v>46935</v>
      </c>
      <c r="J424" s="40" t="n">
        <v>46935</v>
      </c>
      <c r="K424" s="5"/>
    </row>
    <row r="425" s="35" customFormat="true" ht="15" hidden="false" customHeight="false" outlineLevel="0" collapsed="false">
      <c r="A425" s="65"/>
      <c r="B425" s="32" t="n">
        <v>92120</v>
      </c>
      <c r="C425" s="33" t="s">
        <v>145</v>
      </c>
      <c r="D425" s="34" t="n">
        <f aca="false">D426</f>
        <v>0</v>
      </c>
      <c r="E425" s="34" t="n">
        <f aca="false">E426</f>
        <v>0</v>
      </c>
      <c r="F425" s="34" t="n">
        <f aca="false">F426</f>
        <v>0</v>
      </c>
      <c r="G425" s="34"/>
      <c r="H425" s="34" t="n">
        <f aca="false">H426</f>
        <v>0</v>
      </c>
      <c r="I425" s="34" t="n">
        <f aca="false">I426</f>
        <v>0</v>
      </c>
      <c r="J425" s="34" t="n">
        <f aca="false">J426</f>
        <v>0</v>
      </c>
      <c r="K425" s="5"/>
      <c r="L425" s="42"/>
      <c r="M425" s="42"/>
      <c r="N425" s="42"/>
      <c r="O425" s="42"/>
      <c r="P425" s="42"/>
      <c r="Q425" s="42"/>
    </row>
    <row r="426" s="35" customFormat="true" ht="15" hidden="false" customHeight="false" outlineLevel="0" collapsed="false">
      <c r="A426" s="135"/>
      <c r="B426" s="36"/>
      <c r="C426" s="37" t="s">
        <v>74</v>
      </c>
      <c r="D426" s="38" t="n">
        <f aca="false">D427</f>
        <v>0</v>
      </c>
      <c r="E426" s="38" t="n">
        <f aca="false">E427</f>
        <v>0</v>
      </c>
      <c r="F426" s="38" t="n">
        <f aca="false">F427</f>
        <v>0</v>
      </c>
      <c r="G426" s="38"/>
      <c r="H426" s="38" t="n">
        <f aca="false">H427</f>
        <v>0</v>
      </c>
      <c r="I426" s="38" t="n">
        <f aca="false">I427</f>
        <v>0</v>
      </c>
      <c r="J426" s="38" t="n">
        <f aca="false">J427</f>
        <v>0</v>
      </c>
      <c r="K426" s="5"/>
    </row>
    <row r="427" s="35" customFormat="true" ht="12.75" hidden="false" customHeight="false" outlineLevel="0" collapsed="false">
      <c r="A427" s="66"/>
      <c r="B427" s="70"/>
      <c r="C427" s="107" t="s">
        <v>81</v>
      </c>
      <c r="D427" s="40" t="n">
        <v>0</v>
      </c>
      <c r="E427" s="41" t="n">
        <v>0</v>
      </c>
      <c r="F427" s="41" t="n">
        <v>0</v>
      </c>
      <c r="G427" s="41" t="n">
        <v>0</v>
      </c>
      <c r="H427" s="41" t="n">
        <v>0</v>
      </c>
      <c r="I427" s="40"/>
      <c r="J427" s="40" t="n">
        <v>0</v>
      </c>
      <c r="K427" s="5"/>
    </row>
    <row r="428" customFormat="false" ht="15" hidden="false" customHeight="false" outlineLevel="0" collapsed="false">
      <c r="A428" s="65"/>
      <c r="B428" s="32" t="n">
        <v>92195</v>
      </c>
      <c r="C428" s="33" t="s">
        <v>43</v>
      </c>
      <c r="D428" s="34" t="n">
        <f aca="false">D429+D431</f>
        <v>10000</v>
      </c>
      <c r="E428" s="34" t="n">
        <f aca="false">E429+E431</f>
        <v>5000</v>
      </c>
      <c r="F428" s="34" t="n">
        <f aca="false">F429+F431</f>
        <v>0</v>
      </c>
      <c r="G428" s="34"/>
      <c r="H428" s="34" t="n">
        <f aca="false">H429+H431</f>
        <v>7000</v>
      </c>
      <c r="I428" s="34" t="n">
        <f aca="false">I429+I431</f>
        <v>5000</v>
      </c>
      <c r="J428" s="34" t="n">
        <f aca="false">J429+J431</f>
        <v>0</v>
      </c>
      <c r="L428" s="35"/>
      <c r="M428" s="35"/>
      <c r="N428" s="35"/>
      <c r="O428" s="35"/>
      <c r="P428" s="35"/>
      <c r="Q428" s="35"/>
    </row>
    <row r="429" s="35" customFormat="true" ht="15" hidden="false" customHeight="false" outlineLevel="0" collapsed="false">
      <c r="A429" s="65"/>
      <c r="B429" s="36"/>
      <c r="C429" s="37" t="s">
        <v>74</v>
      </c>
      <c r="D429" s="38" t="n">
        <f aca="false">D430</f>
        <v>5000</v>
      </c>
      <c r="E429" s="38" t="n">
        <f aca="false">E430</f>
        <v>5000</v>
      </c>
      <c r="F429" s="38" t="n">
        <f aca="false">F430</f>
        <v>0</v>
      </c>
      <c r="G429" s="38"/>
      <c r="H429" s="38" t="n">
        <f aca="false">H430</f>
        <v>5000</v>
      </c>
      <c r="I429" s="38" t="n">
        <f aca="false">I430</f>
        <v>5000</v>
      </c>
      <c r="J429" s="38" t="n">
        <f aca="false">J430</f>
        <v>0</v>
      </c>
      <c r="K429" s="5"/>
    </row>
    <row r="430" s="35" customFormat="true" ht="15" hidden="false" customHeight="false" outlineLevel="0" collapsed="false">
      <c r="A430" s="65"/>
      <c r="B430" s="36"/>
      <c r="C430" s="39" t="s">
        <v>27</v>
      </c>
      <c r="D430" s="40" t="n">
        <v>5000</v>
      </c>
      <c r="E430" s="41" t="n">
        <v>5000</v>
      </c>
      <c r="F430" s="41" t="n">
        <v>0</v>
      </c>
      <c r="G430" s="41"/>
      <c r="H430" s="41" t="n">
        <v>5000</v>
      </c>
      <c r="I430" s="41" t="n">
        <v>5000</v>
      </c>
      <c r="J430" s="40" t="n">
        <v>0</v>
      </c>
      <c r="K430" s="5"/>
    </row>
    <row r="431" s="42" customFormat="true" ht="15" hidden="false" customHeight="false" outlineLevel="0" collapsed="false">
      <c r="A431" s="135"/>
      <c r="B431" s="36"/>
      <c r="C431" s="37" t="s">
        <v>38</v>
      </c>
      <c r="D431" s="38" t="n">
        <f aca="false">D432</f>
        <v>5000</v>
      </c>
      <c r="E431" s="38" t="n">
        <f aca="false">E432</f>
        <v>0</v>
      </c>
      <c r="F431" s="38" t="n">
        <f aca="false">F432</f>
        <v>0</v>
      </c>
      <c r="G431" s="38"/>
      <c r="H431" s="38" t="n">
        <f aca="false">H432</f>
        <v>2000</v>
      </c>
      <c r="I431" s="38" t="n">
        <f aca="false">I432</f>
        <v>0</v>
      </c>
      <c r="J431" s="38" t="n">
        <f aca="false">J432</f>
        <v>0</v>
      </c>
      <c r="K431" s="5"/>
      <c r="L431" s="0"/>
      <c r="M431" s="0"/>
      <c r="N431" s="0"/>
      <c r="O431" s="0"/>
      <c r="P431" s="0"/>
      <c r="Q431" s="0"/>
    </row>
    <row r="432" s="42" customFormat="true" ht="15" hidden="false" customHeight="false" outlineLevel="0" collapsed="false">
      <c r="A432" s="135"/>
      <c r="B432" s="36"/>
      <c r="C432" s="39" t="s">
        <v>27</v>
      </c>
      <c r="D432" s="40" t="n">
        <v>5000</v>
      </c>
      <c r="E432" s="41"/>
      <c r="F432" s="41"/>
      <c r="G432" s="41"/>
      <c r="H432" s="41" t="n">
        <v>2000</v>
      </c>
      <c r="I432" s="41"/>
      <c r="J432" s="40" t="n">
        <v>0</v>
      </c>
      <c r="K432" s="5"/>
      <c r="L432" s="35"/>
      <c r="M432" s="35"/>
      <c r="N432" s="35"/>
      <c r="O432" s="35"/>
      <c r="P432" s="35"/>
      <c r="Q432" s="35"/>
    </row>
    <row r="433" s="42" customFormat="true" ht="12.75" hidden="false" customHeight="false" outlineLevel="0" collapsed="false">
      <c r="A433" s="43" t="n">
        <v>926</v>
      </c>
      <c r="B433" s="44"/>
      <c r="C433" s="45" t="s">
        <v>146</v>
      </c>
      <c r="D433" s="31" t="n">
        <f aca="false">D434+D442+D445</f>
        <v>1967338</v>
      </c>
      <c r="E433" s="31" t="n">
        <f aca="false">E434+E445+E442</f>
        <v>1940149</v>
      </c>
      <c r="F433" s="31" t="n">
        <f aca="false">F434+F445+F442</f>
        <v>2157573</v>
      </c>
      <c r="G433" s="31"/>
      <c r="H433" s="31" t="n">
        <f aca="false">H434+H445+H442</f>
        <v>2390307</v>
      </c>
      <c r="I433" s="31" t="n">
        <f aca="false">I434+I445+I442</f>
        <v>1968797</v>
      </c>
      <c r="J433" s="31" t="n">
        <f aca="false">J434+J442+J445</f>
        <v>1928871</v>
      </c>
      <c r="K433" s="5" t="n">
        <v>1</v>
      </c>
      <c r="L433" s="35"/>
      <c r="M433" s="35"/>
      <c r="N433" s="35"/>
      <c r="O433" s="35"/>
      <c r="P433" s="35"/>
      <c r="Q433" s="35"/>
    </row>
    <row r="434" s="42" customFormat="true" ht="12.75" hidden="false" customHeight="false" outlineLevel="0" collapsed="false">
      <c r="A434" s="56"/>
      <c r="B434" s="32" t="n">
        <v>92601</v>
      </c>
      <c r="C434" s="33" t="s">
        <v>147</v>
      </c>
      <c r="D434" s="34" t="n">
        <f aca="false">D435+D438</f>
        <v>1896122</v>
      </c>
      <c r="E434" s="34" t="n">
        <f aca="false">E435+E438</f>
        <v>1875933</v>
      </c>
      <c r="F434" s="34" t="n">
        <f aca="false">F435+F438</f>
        <v>2095043</v>
      </c>
      <c r="G434" s="34"/>
      <c r="H434" s="34" t="n">
        <f aca="false">H435+H438</f>
        <v>2317757</v>
      </c>
      <c r="I434" s="34" t="n">
        <f aca="false">I435+I438</f>
        <v>1896247</v>
      </c>
      <c r="J434" s="34" t="n">
        <f aca="false">J435+J438</f>
        <v>1863871</v>
      </c>
      <c r="K434" s="5"/>
    </row>
    <row r="435" s="42" customFormat="true" ht="12.75" hidden="false" customHeight="false" outlineLevel="0" collapsed="false">
      <c r="A435" s="56"/>
      <c r="B435" s="57"/>
      <c r="C435" s="37" t="s">
        <v>33</v>
      </c>
      <c r="D435" s="38" t="n">
        <f aca="false">D436+D437</f>
        <v>35000</v>
      </c>
      <c r="E435" s="38" t="n">
        <f aca="false">E436+E437</f>
        <v>0</v>
      </c>
      <c r="F435" s="38" t="n">
        <f aca="false">F436+F437</f>
        <v>0</v>
      </c>
      <c r="G435" s="38"/>
      <c r="H435" s="38" t="n">
        <f aca="false">H436+H437</f>
        <v>20314</v>
      </c>
      <c r="I435" s="38" t="n">
        <f aca="false">I436+I437</f>
        <v>20314</v>
      </c>
      <c r="J435" s="38" t="n">
        <f aca="false">J436+J437</f>
        <v>9726</v>
      </c>
      <c r="K435" s="5"/>
    </row>
    <row r="436" s="42" customFormat="true" ht="12.75" hidden="false" customHeight="false" outlineLevel="0" collapsed="false">
      <c r="A436" s="56"/>
      <c r="B436" s="57"/>
      <c r="C436" s="39" t="s">
        <v>22</v>
      </c>
      <c r="D436" s="40" t="n">
        <v>35000</v>
      </c>
      <c r="E436" s="41"/>
      <c r="F436" s="41"/>
      <c r="G436" s="41"/>
      <c r="H436" s="41" t="n">
        <f aca="false">'wydatki jednorazowe wf'!E171</f>
        <v>20314</v>
      </c>
      <c r="I436" s="40" t="n">
        <f aca="false">H436</f>
        <v>20314</v>
      </c>
      <c r="J436" s="40" t="n">
        <f aca="false">20314-10588</f>
        <v>9726</v>
      </c>
      <c r="K436" s="5"/>
    </row>
    <row r="437" s="35" customFormat="true" ht="12.75" hidden="false" customHeight="false" outlineLevel="0" collapsed="false">
      <c r="A437" s="56"/>
      <c r="B437" s="57"/>
      <c r="C437" s="39" t="s">
        <v>27</v>
      </c>
      <c r="D437" s="40" t="n">
        <v>0</v>
      </c>
      <c r="E437" s="41"/>
      <c r="F437" s="41"/>
      <c r="G437" s="41"/>
      <c r="H437" s="41"/>
      <c r="I437" s="40"/>
      <c r="J437" s="40"/>
      <c r="K437" s="5"/>
      <c r="L437" s="42"/>
      <c r="M437" s="42"/>
      <c r="N437" s="42"/>
      <c r="O437" s="42"/>
      <c r="P437" s="42"/>
      <c r="Q437" s="42"/>
    </row>
    <row r="438" s="143" customFormat="true" ht="12.75" hidden="false" customHeight="false" outlineLevel="0" collapsed="false">
      <c r="A438" s="56"/>
      <c r="B438" s="57"/>
      <c r="C438" s="113" t="s">
        <v>82</v>
      </c>
      <c r="D438" s="114" t="n">
        <f aca="false">D439+D440+D441</f>
        <v>1861122</v>
      </c>
      <c r="E438" s="115" t="n">
        <f aca="false">E439+E440+E441</f>
        <v>1875933</v>
      </c>
      <c r="F438" s="115" t="n">
        <f aca="false">F439+F440+F441</f>
        <v>2095043</v>
      </c>
      <c r="G438" s="115" t="n">
        <f aca="false">G439+G440+G441</f>
        <v>15447</v>
      </c>
      <c r="H438" s="115" t="n">
        <f aca="false">H439+H440+H441</f>
        <v>2297443</v>
      </c>
      <c r="I438" s="115" t="n">
        <f aca="false">I439+I440+I441</f>
        <v>1875933</v>
      </c>
      <c r="J438" s="114" t="n">
        <f aca="false">J439+J440+J441</f>
        <v>1854145</v>
      </c>
      <c r="K438" s="5"/>
      <c r="L438" s="60"/>
      <c r="M438" s="42"/>
      <c r="N438" s="42"/>
      <c r="O438" s="42"/>
      <c r="P438" s="42"/>
      <c r="Q438" s="42"/>
    </row>
    <row r="439" s="143" customFormat="true" ht="12.75" hidden="false" customHeight="false" outlineLevel="0" collapsed="false">
      <c r="A439" s="56"/>
      <c r="B439" s="57"/>
      <c r="C439" s="39" t="s">
        <v>22</v>
      </c>
      <c r="D439" s="40" t="n">
        <v>825000</v>
      </c>
      <c r="E439" s="41" t="n">
        <f aca="false">621298+52942+105320+16750</f>
        <v>796310</v>
      </c>
      <c r="F439" s="41" t="n">
        <f aca="false">749093+52942+147815+19043</f>
        <v>968893</v>
      </c>
      <c r="G439" s="41" t="n">
        <f aca="false">6080+2296</f>
        <v>8376</v>
      </c>
      <c r="H439" s="41" t="n">
        <f aca="false">821302+63156+169226+22656-20314</f>
        <v>1056026</v>
      </c>
      <c r="I439" s="40" t="n">
        <f aca="false">621298+52942+105320+16750+30000</f>
        <v>826310</v>
      </c>
      <c r="J439" s="40" t="n">
        <v>796310</v>
      </c>
      <c r="K439" s="5"/>
      <c r="L439" s="60"/>
      <c r="M439" s="42"/>
      <c r="N439" s="42"/>
      <c r="O439" s="42"/>
      <c r="P439" s="42"/>
      <c r="Q439" s="42"/>
    </row>
    <row r="440" s="143" customFormat="true" ht="12.75" hidden="false" customHeight="false" outlineLevel="0" collapsed="false">
      <c r="A440" s="56"/>
      <c r="B440" s="57"/>
      <c r="C440" s="118" t="s">
        <v>76</v>
      </c>
      <c r="D440" s="40" t="n">
        <v>3222</v>
      </c>
      <c r="E440" s="41" t="n">
        <v>7835</v>
      </c>
      <c r="F440" s="41" t="n">
        <v>14906</v>
      </c>
      <c r="G440" s="41" t="n">
        <v>7071</v>
      </c>
      <c r="H440" s="41" t="n">
        <v>11329</v>
      </c>
      <c r="I440" s="40" t="n">
        <v>7835</v>
      </c>
      <c r="J440" s="40" t="n">
        <v>7835</v>
      </c>
      <c r="K440" s="5"/>
      <c r="L440" s="35"/>
      <c r="M440" s="35"/>
      <c r="N440" s="35"/>
      <c r="O440" s="35"/>
      <c r="P440" s="35"/>
      <c r="Q440" s="35"/>
    </row>
    <row r="441" s="143" customFormat="true" ht="12.75" hidden="false" customHeight="false" outlineLevel="0" collapsed="false">
      <c r="A441" s="56"/>
      <c r="B441" s="57"/>
      <c r="C441" s="39" t="s">
        <v>27</v>
      </c>
      <c r="D441" s="40" t="n">
        <v>1032900</v>
      </c>
      <c r="E441" s="41" t="n">
        <f aca="false">1875933-E439-E440</f>
        <v>1071788</v>
      </c>
      <c r="F441" s="41" t="n">
        <f aca="false">2095043-F439-F440</f>
        <v>1111244</v>
      </c>
      <c r="G441" s="41" t="n">
        <v>0</v>
      </c>
      <c r="H441" s="41" t="n">
        <f aca="false">2317757-H439-H440-20314</f>
        <v>1230088</v>
      </c>
      <c r="I441" s="40" t="n">
        <f aca="false">1875933-I439-I440</f>
        <v>1041788</v>
      </c>
      <c r="J441" s="40" t="n">
        <v>1050000</v>
      </c>
      <c r="K441" s="5"/>
      <c r="L441" s="144"/>
    </row>
    <row r="442" s="42" customFormat="true" ht="12.75" hidden="false" customHeight="false" outlineLevel="0" collapsed="false">
      <c r="A442" s="56"/>
      <c r="B442" s="32" t="s">
        <v>148</v>
      </c>
      <c r="C442" s="33" t="s">
        <v>149</v>
      </c>
      <c r="D442" s="34" t="n">
        <f aca="false">D443</f>
        <v>39860</v>
      </c>
      <c r="E442" s="34" t="n">
        <f aca="false">E443</f>
        <v>39860</v>
      </c>
      <c r="F442" s="34" t="n">
        <f aca="false">F443</f>
        <v>39860</v>
      </c>
      <c r="G442" s="34"/>
      <c r="H442" s="34" t="n">
        <f aca="false">H443</f>
        <v>40000</v>
      </c>
      <c r="I442" s="34" t="n">
        <f aca="false">I443</f>
        <v>40000</v>
      </c>
      <c r="J442" s="34" t="n">
        <f aca="false">J443</f>
        <v>40000</v>
      </c>
      <c r="K442" s="5"/>
    </row>
    <row r="443" s="42" customFormat="true" ht="12.75" hidden="false" customHeight="false" outlineLevel="0" collapsed="false">
      <c r="A443" s="56"/>
      <c r="B443" s="51"/>
      <c r="C443" s="37" t="s">
        <v>74</v>
      </c>
      <c r="D443" s="38" t="n">
        <f aca="false">D444</f>
        <v>39860</v>
      </c>
      <c r="E443" s="38" t="n">
        <f aca="false">E444</f>
        <v>39860</v>
      </c>
      <c r="F443" s="38" t="n">
        <f aca="false">F444</f>
        <v>39860</v>
      </c>
      <c r="G443" s="38"/>
      <c r="H443" s="38" t="n">
        <f aca="false">H444</f>
        <v>40000</v>
      </c>
      <c r="I443" s="38" t="n">
        <f aca="false">I444</f>
        <v>40000</v>
      </c>
      <c r="J443" s="38" t="n">
        <f aca="false">J444</f>
        <v>40000</v>
      </c>
      <c r="K443" s="5"/>
    </row>
    <row r="444" s="42" customFormat="true" ht="12.75" hidden="false" customHeight="false" outlineLevel="0" collapsed="false">
      <c r="A444" s="56"/>
      <c r="B444" s="51"/>
      <c r="C444" s="107" t="s">
        <v>81</v>
      </c>
      <c r="D444" s="40" t="n">
        <v>39860</v>
      </c>
      <c r="E444" s="41" t="n">
        <v>39860</v>
      </c>
      <c r="F444" s="41" t="n">
        <v>39860</v>
      </c>
      <c r="G444" s="41"/>
      <c r="H444" s="41" t="n">
        <v>40000</v>
      </c>
      <c r="I444" s="40" t="n">
        <f aca="false">H444</f>
        <v>40000</v>
      </c>
      <c r="J444" s="40" t="n">
        <v>40000</v>
      </c>
      <c r="K444" s="5"/>
    </row>
    <row r="445" s="143" customFormat="true" ht="12.75" hidden="false" customHeight="false" outlineLevel="0" collapsed="false">
      <c r="A445" s="56"/>
      <c r="B445" s="32" t="n">
        <v>92695</v>
      </c>
      <c r="C445" s="33" t="s">
        <v>43</v>
      </c>
      <c r="D445" s="34" t="n">
        <f aca="false">D446+D450+D453</f>
        <v>31356</v>
      </c>
      <c r="E445" s="34" t="n">
        <f aca="false">E446+E450+E453</f>
        <v>24356</v>
      </c>
      <c r="F445" s="34" t="n">
        <f aca="false">F446+F450+F453</f>
        <v>22670</v>
      </c>
      <c r="G445" s="34"/>
      <c r="H445" s="34" t="n">
        <f aca="false">H446+H450+H453</f>
        <v>32550</v>
      </c>
      <c r="I445" s="34" t="n">
        <f aca="false">I446+I450+I453</f>
        <v>32550</v>
      </c>
      <c r="J445" s="34" t="n">
        <f aca="false">J446+J450+J453</f>
        <v>25000</v>
      </c>
      <c r="K445" s="5"/>
    </row>
    <row r="446" s="143" customFormat="true" ht="12.75" hidden="false" customHeight="false" outlineLevel="0" collapsed="false">
      <c r="A446" s="56"/>
      <c r="B446" s="145"/>
      <c r="C446" s="37" t="s">
        <v>74</v>
      </c>
      <c r="D446" s="146" t="n">
        <f aca="false">D447+D448+D449</f>
        <v>24356</v>
      </c>
      <c r="E446" s="146" t="n">
        <f aca="false">E447+E448+E449</f>
        <v>24356</v>
      </c>
      <c r="F446" s="146" t="n">
        <f aca="false">F447+F448+F449</f>
        <v>22670</v>
      </c>
      <c r="G446" s="146"/>
      <c r="H446" s="146" t="n">
        <f aca="false">H447+H448+H449</f>
        <v>25550</v>
      </c>
      <c r="I446" s="146" t="n">
        <f aca="false">I447+I448+I449</f>
        <v>25550</v>
      </c>
      <c r="J446" s="146" t="n">
        <f aca="false">J447+J448+J449</f>
        <v>20000</v>
      </c>
      <c r="K446" s="5"/>
    </row>
    <row r="447" s="143" customFormat="true" ht="12.75" hidden="false" customHeight="false" outlineLevel="0" collapsed="false">
      <c r="A447" s="56"/>
      <c r="B447" s="145"/>
      <c r="C447" s="107" t="s">
        <v>81</v>
      </c>
      <c r="D447" s="40" t="n">
        <v>5000</v>
      </c>
      <c r="E447" s="41" t="n">
        <v>5000</v>
      </c>
      <c r="F447" s="41" t="n">
        <v>5000</v>
      </c>
      <c r="G447" s="41"/>
      <c r="H447" s="41" t="n">
        <v>5000</v>
      </c>
      <c r="I447" s="41" t="n">
        <v>5000</v>
      </c>
      <c r="J447" s="40" t="n">
        <v>5000</v>
      </c>
      <c r="K447" s="5"/>
    </row>
    <row r="448" s="143" customFormat="true" ht="12.75" hidden="false" customHeight="false" outlineLevel="0" collapsed="false">
      <c r="A448" s="56"/>
      <c r="B448" s="145"/>
      <c r="C448" s="39" t="s">
        <v>22</v>
      </c>
      <c r="D448" s="40" t="n">
        <v>1156</v>
      </c>
      <c r="E448" s="41" t="n">
        <v>1156</v>
      </c>
      <c r="F448" s="41" t="n">
        <v>0</v>
      </c>
      <c r="G448" s="41"/>
      <c r="H448" s="41" t="n">
        <v>0</v>
      </c>
      <c r="I448" s="41" t="n">
        <v>0</v>
      </c>
      <c r="J448" s="40"/>
      <c r="K448" s="5"/>
    </row>
    <row r="449" s="143" customFormat="true" ht="12.75" hidden="false" customHeight="false" outlineLevel="0" collapsed="false">
      <c r="A449" s="56"/>
      <c r="B449" s="145"/>
      <c r="C449" s="39" t="s">
        <v>27</v>
      </c>
      <c r="D449" s="40" t="n">
        <v>18200</v>
      </c>
      <c r="E449" s="41" t="n">
        <f aca="false">24356-E447-E448</f>
        <v>18200</v>
      </c>
      <c r="F449" s="41" t="n">
        <f aca="false">22670-F447-F448</f>
        <v>17670</v>
      </c>
      <c r="G449" s="41"/>
      <c r="H449" s="41" t="n">
        <f aca="false">25550-H447-H448</f>
        <v>20550</v>
      </c>
      <c r="I449" s="41" t="n">
        <f aca="false">25550-I447-I448</f>
        <v>20550</v>
      </c>
      <c r="J449" s="40" t="n">
        <v>15000</v>
      </c>
      <c r="K449" s="5"/>
    </row>
    <row r="450" s="143" customFormat="true" ht="12.75" hidden="false" customHeight="false" outlineLevel="0" collapsed="false">
      <c r="A450" s="56"/>
      <c r="B450" s="145"/>
      <c r="C450" s="37" t="s">
        <v>33</v>
      </c>
      <c r="D450" s="38" t="n">
        <f aca="false">D451+D452</f>
        <v>0</v>
      </c>
      <c r="E450" s="38" t="n">
        <f aca="false">E451+E452</f>
        <v>0</v>
      </c>
      <c r="F450" s="38" t="n">
        <f aca="false">F451+F452</f>
        <v>0</v>
      </c>
      <c r="G450" s="38"/>
      <c r="H450" s="38" t="n">
        <f aca="false">H451+H452</f>
        <v>0</v>
      </c>
      <c r="I450" s="38" t="n">
        <f aca="false">I451+I452</f>
        <v>0</v>
      </c>
      <c r="J450" s="38" t="n">
        <f aca="false">J451+J452</f>
        <v>0</v>
      </c>
      <c r="K450" s="5"/>
    </row>
    <row r="451" s="143" customFormat="true" ht="12.75" hidden="false" customHeight="false" outlineLevel="0" collapsed="false">
      <c r="A451" s="56"/>
      <c r="B451" s="145"/>
      <c r="C451" s="39" t="s">
        <v>22</v>
      </c>
      <c r="D451" s="40" t="n">
        <v>0</v>
      </c>
      <c r="E451" s="41"/>
      <c r="F451" s="41"/>
      <c r="G451" s="41"/>
      <c r="H451" s="41"/>
      <c r="I451" s="41"/>
      <c r="J451" s="40"/>
      <c r="K451" s="5"/>
    </row>
    <row r="452" s="143" customFormat="true" ht="12.75" hidden="false" customHeight="false" outlineLevel="0" collapsed="false">
      <c r="A452" s="56"/>
      <c r="B452" s="145"/>
      <c r="C452" s="39" t="s">
        <v>27</v>
      </c>
      <c r="D452" s="40" t="n">
        <v>0</v>
      </c>
      <c r="E452" s="41"/>
      <c r="F452" s="41"/>
      <c r="G452" s="41"/>
      <c r="H452" s="41"/>
      <c r="I452" s="41"/>
      <c r="J452" s="40"/>
      <c r="K452" s="5"/>
    </row>
    <row r="453" customFormat="false" ht="12.75" hidden="false" customHeight="false" outlineLevel="0" collapsed="false">
      <c r="A453" s="56"/>
      <c r="B453" s="145"/>
      <c r="C453" s="37" t="s">
        <v>38</v>
      </c>
      <c r="D453" s="146" t="n">
        <f aca="false">D454+D455</f>
        <v>7000</v>
      </c>
      <c r="E453" s="146" t="n">
        <f aca="false">E454+E455</f>
        <v>0</v>
      </c>
      <c r="F453" s="146" t="n">
        <f aca="false">F454+F455</f>
        <v>0</v>
      </c>
      <c r="G453" s="146"/>
      <c r="H453" s="146" t="n">
        <f aca="false">H454+H455</f>
        <v>7000</v>
      </c>
      <c r="I453" s="146" t="n">
        <f aca="false">I454+I455</f>
        <v>7000</v>
      </c>
      <c r="J453" s="146" t="n">
        <f aca="false">J454+J455</f>
        <v>5000</v>
      </c>
      <c r="L453" s="144"/>
      <c r="M453" s="143"/>
      <c r="N453" s="143"/>
      <c r="O453" s="143"/>
      <c r="P453" s="143"/>
      <c r="Q453" s="143"/>
    </row>
    <row r="454" s="42" customFormat="true" ht="12.75" hidden="false" customHeight="false" outlineLevel="0" collapsed="false">
      <c r="A454" s="56"/>
      <c r="B454" s="145"/>
      <c r="C454" s="107" t="s">
        <v>81</v>
      </c>
      <c r="D454" s="40"/>
      <c r="E454" s="41"/>
      <c r="F454" s="41"/>
      <c r="G454" s="41"/>
      <c r="H454" s="41" t="n">
        <v>0</v>
      </c>
      <c r="I454" s="41" t="n">
        <v>0</v>
      </c>
      <c r="J454" s="40"/>
      <c r="K454" s="5"/>
      <c r="L454" s="143"/>
      <c r="M454" s="143"/>
      <c r="N454" s="143"/>
      <c r="O454" s="143"/>
      <c r="P454" s="143"/>
      <c r="Q454" s="143"/>
    </row>
    <row r="455" s="35" customFormat="true" ht="12.75" hidden="false" customHeight="false" outlineLevel="0" collapsed="false">
      <c r="A455" s="56"/>
      <c r="B455" s="145"/>
      <c r="C455" s="39" t="s">
        <v>27</v>
      </c>
      <c r="D455" s="40" t="n">
        <v>7000</v>
      </c>
      <c r="E455" s="41"/>
      <c r="F455" s="41"/>
      <c r="G455" s="41"/>
      <c r="H455" s="41" t="n">
        <v>7000</v>
      </c>
      <c r="I455" s="41" t="n">
        <v>7000</v>
      </c>
      <c r="J455" s="40" t="n">
        <v>5000</v>
      </c>
      <c r="K455" s="5"/>
      <c r="L455" s="143"/>
      <c r="M455" s="143"/>
      <c r="N455" s="143"/>
      <c r="O455" s="143"/>
      <c r="P455" s="143"/>
      <c r="Q455" s="143"/>
    </row>
    <row r="456" s="143" customFormat="true" ht="15.75" hidden="false" customHeight="false" outlineLevel="0" collapsed="false">
      <c r="A456" s="147" t="s">
        <v>150</v>
      </c>
      <c r="B456" s="147"/>
      <c r="C456" s="148"/>
      <c r="D456" s="149" t="n">
        <f aca="false">D12+D16+D24+D39+D53+D68+D98+D109+D117+D121+D240+D255+D311+D346+D409+D421+D433</f>
        <v>57781645</v>
      </c>
      <c r="E456" s="149" t="n">
        <f aca="false">E12+E16+E24+E39+E53+E68+E98+E109+E117+E121+E240+E255+E311+E346+E409+E421+E433</f>
        <v>57885586</v>
      </c>
      <c r="F456" s="149" t="n">
        <f aca="false">F12+F16+F24+F39+F53+F68+F98+F109+F117+F121+F240+F255+F311+F346+F409+F421+F433</f>
        <v>60762693.89</v>
      </c>
      <c r="G456" s="149" t="n">
        <f aca="false">G12+G16+G24+G39+G53+G68+G98+G109+G117+G121+G240+G255+G311+G346+G409+G421+G433</f>
        <v>37920</v>
      </c>
      <c r="H456" s="149" t="n">
        <f aca="false">H12+H16+H24+H39+H53+H68+H98+H109+H117+H121+H240+H255+H311+H346+H409+H421+H433</f>
        <v>69882084</v>
      </c>
      <c r="I456" s="149" t="n">
        <f aca="false">I12+I16+I24+I39+I53+I68+I98+I109+I117+I121+I240+I255+I311+I346+I409+I421+I433</f>
        <v>63052842</v>
      </c>
      <c r="J456" s="149" t="n">
        <f aca="false">J12+J16+J24+J39+J53+J68+J98+J109+J117+J121+J240+J255+J311+J346+J409+J421+J433</f>
        <v>61417284</v>
      </c>
      <c r="K456" s="150"/>
      <c r="L456" s="151"/>
    </row>
    <row r="457" s="143" customFormat="true" ht="12.75" hidden="false" customHeight="false" outlineLevel="0" collapsed="false">
      <c r="A457" s="152" t="s">
        <v>151</v>
      </c>
      <c r="B457" s="152"/>
      <c r="C457" s="152"/>
      <c r="D457" s="152"/>
      <c r="E457" s="152"/>
      <c r="F457" s="152"/>
      <c r="G457" s="152"/>
      <c r="H457" s="152"/>
      <c r="I457" s="152"/>
      <c r="J457" s="153"/>
      <c r="K457" s="144"/>
      <c r="L457" s="144"/>
      <c r="M457" s="144"/>
    </row>
    <row r="458" s="143" customFormat="true" ht="12.75" hidden="false" customHeight="false" outlineLevel="0" collapsed="false">
      <c r="A458" s="154"/>
      <c r="B458" s="155"/>
      <c r="C458" s="155"/>
      <c r="D458" s="155"/>
      <c r="E458" s="155"/>
      <c r="F458" s="155"/>
      <c r="G458" s="155"/>
      <c r="H458" s="155"/>
      <c r="I458" s="156"/>
      <c r="J458" s="156"/>
      <c r="K458" s="157"/>
      <c r="L458" s="158"/>
      <c r="M458" s="157"/>
      <c r="N458" s="159"/>
      <c r="O458" s="159"/>
      <c r="P458" s="159"/>
      <c r="Q458" s="159"/>
    </row>
    <row r="459" s="143" customFormat="true" ht="12.75" hidden="false" customHeight="false" outlineLevel="0" collapsed="false">
      <c r="A459" s="160"/>
      <c r="B459" s="161"/>
      <c r="C459" s="162" t="s">
        <v>75</v>
      </c>
      <c r="D459" s="163" t="n">
        <f aca="false">D130+D144+D210+D362</f>
        <v>3009452</v>
      </c>
      <c r="E459" s="163" t="n">
        <f aca="false">E130+E144+E210+E362</f>
        <v>3023754</v>
      </c>
      <c r="F459" s="163" t="n">
        <f aca="false">F130+F144+F210+F362</f>
        <v>3285624</v>
      </c>
      <c r="G459" s="163" t="n">
        <f aca="false">G130+G144+G210+G362</f>
        <v>34006</v>
      </c>
      <c r="H459" s="163" t="n">
        <f aca="false">H130+H144+H210+H362</f>
        <v>3536820</v>
      </c>
      <c r="I459" s="163" t="n">
        <f aca="false">I130+I144+I210+I362</f>
        <v>2949170</v>
      </c>
      <c r="J459" s="163" t="n">
        <f aca="false">J130+J144+J210+J362</f>
        <v>2851995</v>
      </c>
      <c r="K459" s="144"/>
      <c r="L459" s="144"/>
    </row>
    <row r="460" s="143" customFormat="true" ht="12.75" hidden="false" customHeight="false" outlineLevel="0" collapsed="false">
      <c r="A460" s="164"/>
      <c r="B460" s="161"/>
      <c r="C460" s="162" t="s">
        <v>77</v>
      </c>
      <c r="D460" s="163" t="n">
        <f aca="false">D134+D148+D153+D214+D223+D352</f>
        <v>2033042</v>
      </c>
      <c r="E460" s="163" t="n">
        <f aca="false">E134+E148+E153+E214+E223+E352</f>
        <v>2138185</v>
      </c>
      <c r="F460" s="163" t="n">
        <f aca="false">F134+F148+F153+F214+F223+F352</f>
        <v>2432530</v>
      </c>
      <c r="G460" s="163" t="n">
        <f aca="false">G134+G148+G153+G214+G223+G352</f>
        <v>5427</v>
      </c>
      <c r="H460" s="163" t="n">
        <f aca="false">H134+H148+H153+H214+H223+H352</f>
        <v>2845678</v>
      </c>
      <c r="I460" s="163" t="n">
        <f aca="false">I134+I148+I153+I214+I223+I352</f>
        <v>2444461</v>
      </c>
      <c r="J460" s="163" t="n">
        <f aca="false">J134+J148+J153+J214+J223+J352</f>
        <v>2493779</v>
      </c>
      <c r="K460" s="144"/>
    </row>
    <row r="461" s="143" customFormat="true" ht="12.75" hidden="false" customHeight="false" outlineLevel="0" collapsed="false">
      <c r="A461" s="164"/>
      <c r="B461" s="161"/>
      <c r="C461" s="162" t="s">
        <v>82</v>
      </c>
      <c r="D461" s="163" t="n">
        <f aca="false">D164+D438</f>
        <v>4709296</v>
      </c>
      <c r="E461" s="163" t="n">
        <f aca="false">E164+E438</f>
        <v>4766872</v>
      </c>
      <c r="F461" s="163" t="n">
        <f aca="false">F164+F438</f>
        <v>5313843</v>
      </c>
      <c r="G461" s="163" t="n">
        <f aca="false">G164+G438</f>
        <v>41800</v>
      </c>
      <c r="H461" s="163" t="n">
        <f aca="false">H164+H438</f>
        <v>5360241</v>
      </c>
      <c r="I461" s="163" t="n">
        <f aca="false">I164+I438</f>
        <v>4766872</v>
      </c>
      <c r="J461" s="163" t="n">
        <f aca="false">J164+J438</f>
        <v>3922239</v>
      </c>
      <c r="K461" s="144"/>
      <c r="L461" s="144"/>
    </row>
    <row r="462" s="143" customFormat="true" ht="12.75" hidden="false" customHeight="false" outlineLevel="0" collapsed="false">
      <c r="A462" s="164"/>
      <c r="B462" s="161"/>
      <c r="C462" s="162" t="s">
        <v>83</v>
      </c>
      <c r="D462" s="163" t="n">
        <f aca="false">D168</f>
        <v>1534200</v>
      </c>
      <c r="E462" s="163" t="n">
        <f aca="false">E168</f>
        <v>1629760</v>
      </c>
      <c r="F462" s="163" t="n">
        <f aca="false">F168</f>
        <v>1923980</v>
      </c>
      <c r="G462" s="163" t="n">
        <f aca="false">G168</f>
        <v>0</v>
      </c>
      <c r="H462" s="163" t="n">
        <f aca="false">H168</f>
        <v>1957350</v>
      </c>
      <c r="I462" s="163" t="n">
        <f aca="false">I168</f>
        <v>1702642</v>
      </c>
      <c r="J462" s="163" t="n">
        <f aca="false">J168</f>
        <v>1340346</v>
      </c>
      <c r="K462" s="144"/>
    </row>
    <row r="463" s="143" customFormat="true" ht="12.75" hidden="false" customHeight="false" outlineLevel="0" collapsed="false">
      <c r="A463" s="164"/>
      <c r="B463" s="161"/>
      <c r="C463" s="162" t="s">
        <v>84</v>
      </c>
      <c r="D463" s="163" t="n">
        <f aca="false">D172+D187</f>
        <v>1298527</v>
      </c>
      <c r="E463" s="163" t="n">
        <f aca="false">E172+E187</f>
        <v>1220310</v>
      </c>
      <c r="F463" s="163" t="n">
        <f aca="false">F172+F187</f>
        <v>1426040</v>
      </c>
      <c r="G463" s="163" t="n">
        <f aca="false">G172+G187</f>
        <v>0</v>
      </c>
      <c r="H463" s="163" t="n">
        <f aca="false">H172+H187</f>
        <v>1467276</v>
      </c>
      <c r="I463" s="163" t="n">
        <f aca="false">I172+I187</f>
        <v>1220310</v>
      </c>
      <c r="J463" s="163" t="n">
        <f aca="false">J172+J187</f>
        <v>938297</v>
      </c>
      <c r="K463" s="144"/>
    </row>
    <row r="464" s="143" customFormat="true" ht="12.75" hidden="false" customHeight="false" outlineLevel="0" collapsed="false">
      <c r="A464" s="164"/>
      <c r="B464" s="161"/>
      <c r="C464" s="162" t="s">
        <v>86</v>
      </c>
      <c r="D464" s="163" t="n">
        <f aca="false">D183+D230+D387</f>
        <v>4684744</v>
      </c>
      <c r="E464" s="163" t="n">
        <f aca="false">E183+E230+E387</f>
        <v>5463885</v>
      </c>
      <c r="F464" s="163" t="n">
        <f aca="false">F183+F230+F387</f>
        <v>5955322</v>
      </c>
      <c r="G464" s="163" t="n">
        <f aca="false">G183+G230+G387</f>
        <v>144995</v>
      </c>
      <c r="H464" s="163" t="n">
        <f aca="false">H183+H230+H387</f>
        <v>6171609</v>
      </c>
      <c r="I464" s="163" t="n">
        <f aca="false">I183+I230+I387</f>
        <v>5022320</v>
      </c>
      <c r="J464" s="163" t="n">
        <f aca="false">J183+J230+J387</f>
        <v>4843096</v>
      </c>
      <c r="K464" s="144"/>
    </row>
    <row r="465" s="143" customFormat="true" ht="12.75" hidden="false" customHeight="false" outlineLevel="0" collapsed="false">
      <c r="A465" s="164"/>
      <c r="B465" s="161"/>
      <c r="C465" s="162" t="s">
        <v>87</v>
      </c>
      <c r="D465" s="163" t="n">
        <f aca="false">D191</f>
        <v>3553252</v>
      </c>
      <c r="E465" s="163" t="n">
        <f aca="false">E191</f>
        <v>3746801</v>
      </c>
      <c r="F465" s="163" t="n">
        <f aca="false">F191</f>
        <v>3644899</v>
      </c>
      <c r="G465" s="163" t="n">
        <f aca="false">G191</f>
        <v>0</v>
      </c>
      <c r="H465" s="163" t="n">
        <f aca="false">H191</f>
        <v>3665401</v>
      </c>
      <c r="I465" s="163" t="n">
        <f aca="false">I191</f>
        <v>3665401</v>
      </c>
      <c r="J465" s="163" t="n">
        <f aca="false">J191</f>
        <v>3665401</v>
      </c>
      <c r="K465" s="144"/>
    </row>
    <row r="466" s="143" customFormat="true" ht="12.75" hidden="false" customHeight="false" outlineLevel="0" collapsed="false">
      <c r="A466" s="164"/>
      <c r="B466" s="161"/>
      <c r="C466" s="162" t="s">
        <v>89</v>
      </c>
      <c r="D466" s="163" t="n">
        <f aca="false">D201</f>
        <v>1451439</v>
      </c>
      <c r="E466" s="163" t="n">
        <f aca="false">E201</f>
        <v>1470318</v>
      </c>
      <c r="F466" s="163" t="n">
        <f aca="false">F201</f>
        <v>1470318</v>
      </c>
      <c r="G466" s="163"/>
      <c r="H466" s="163" t="n">
        <f aca="false">H201</f>
        <v>1760816</v>
      </c>
      <c r="I466" s="163" t="n">
        <f aca="false">I201</f>
        <v>1470318</v>
      </c>
      <c r="J466" s="163" t="n">
        <f aca="false">J201</f>
        <v>1784473</v>
      </c>
      <c r="K466" s="144"/>
    </row>
    <row r="467" s="143" customFormat="true" ht="12.75" hidden="false" customHeight="false" outlineLevel="0" collapsed="false">
      <c r="A467" s="164"/>
      <c r="B467" s="161"/>
      <c r="C467" s="162" t="s">
        <v>127</v>
      </c>
      <c r="D467" s="163" t="n">
        <f aca="false">D372</f>
        <v>577970</v>
      </c>
      <c r="E467" s="163" t="n">
        <f aca="false">E372</f>
        <v>599234</v>
      </c>
      <c r="F467" s="163" t="n">
        <f aca="false">F372</f>
        <v>599234</v>
      </c>
      <c r="G467" s="163"/>
      <c r="H467" s="163" t="n">
        <f aca="false">H372</f>
        <v>728882</v>
      </c>
      <c r="I467" s="163" t="n">
        <f aca="false">I372</f>
        <v>599234</v>
      </c>
      <c r="J467" s="163" t="n">
        <f aca="false">J372</f>
        <v>599234</v>
      </c>
      <c r="K467" s="144"/>
      <c r="M467" s="165"/>
    </row>
    <row r="468" s="143" customFormat="true" ht="12.75" hidden="false" customHeight="false" outlineLevel="0" collapsed="false">
      <c r="A468" s="164"/>
      <c r="B468" s="161"/>
      <c r="C468" s="162" t="s">
        <v>128</v>
      </c>
      <c r="D468" s="163" t="n">
        <f aca="false">D376</f>
        <v>851200</v>
      </c>
      <c r="E468" s="163" t="n">
        <f aca="false">E376</f>
        <v>872458</v>
      </c>
      <c r="F468" s="163" t="n">
        <f aca="false">F376</f>
        <v>923545</v>
      </c>
      <c r="G468" s="163"/>
      <c r="H468" s="163" t="n">
        <f aca="false">H376</f>
        <v>985667</v>
      </c>
      <c r="I468" s="163" t="n">
        <f aca="false">I376</f>
        <v>872458</v>
      </c>
      <c r="J468" s="163" t="n">
        <f aca="false">J376</f>
        <v>872458</v>
      </c>
      <c r="K468" s="144"/>
    </row>
    <row r="469" s="143" customFormat="true" ht="12.75" hidden="false" customHeight="false" outlineLevel="0" collapsed="false">
      <c r="A469" s="164"/>
      <c r="B469" s="166"/>
      <c r="C469" s="167"/>
      <c r="D469" s="168" t="n">
        <f aca="false">D459+D460+D461+D462+D463+D464+D465+D466+D467+D468</f>
        <v>23703122</v>
      </c>
      <c r="E469" s="168" t="n">
        <f aca="false">E459+E460+E461+E462+E463+E464+E465+E466+E467+E468</f>
        <v>24931577</v>
      </c>
      <c r="F469" s="168" t="n">
        <f aca="false">F459+F460+F461+F462+F463+F464+F465+F466+F467+F468</f>
        <v>26975335</v>
      </c>
      <c r="G469" s="168"/>
      <c r="H469" s="168" t="n">
        <f aca="false">H459+H460+H461+H462+H463+H464+H465+H466+H467+H468</f>
        <v>28479740</v>
      </c>
      <c r="I469" s="168" t="n">
        <f aca="false">I459+I460+I461+I462+I463+I464+I465+I466+I467+I468</f>
        <v>24713186</v>
      </c>
      <c r="J469" s="168" t="n">
        <f aca="false">J459+J460+J461+J462+J463+J464+J465+J466+J467+J468</f>
        <v>23311318</v>
      </c>
      <c r="K469" s="144"/>
      <c r="L469" s="144"/>
    </row>
    <row r="470" s="143" customFormat="true" ht="12.75" hidden="false" customHeight="false" outlineLevel="0" collapsed="false">
      <c r="A470" s="164"/>
      <c r="B470" s="166"/>
      <c r="C470" s="167"/>
      <c r="D470" s="93"/>
      <c r="E470" s="93"/>
      <c r="F470" s="93"/>
      <c r="G470" s="93"/>
      <c r="H470" s="169"/>
      <c r="I470" s="170"/>
      <c r="J470" s="171"/>
      <c r="K470" s="144"/>
      <c r="L470" s="172"/>
    </row>
    <row r="471" s="143" customFormat="true" ht="12.75" hidden="false" customHeight="false" outlineLevel="0" collapsed="false">
      <c r="A471" s="164"/>
      <c r="B471" s="166"/>
      <c r="C471" s="167"/>
      <c r="D471" s="93"/>
      <c r="E471" s="93"/>
      <c r="F471" s="93"/>
      <c r="G471" s="93"/>
      <c r="H471" s="169"/>
      <c r="I471" s="170"/>
      <c r="J471" s="170"/>
      <c r="K471" s="144"/>
    </row>
    <row r="472" s="143" customFormat="true" ht="25.5" hidden="false" customHeight="false" outlineLevel="0" collapsed="false">
      <c r="A472" s="164"/>
      <c r="B472" s="166"/>
      <c r="C472" s="173" t="s">
        <v>152</v>
      </c>
      <c r="D472" s="163" t="n">
        <f aca="false">D128+D141+D161+D180+D198+D206+D348+D359+D369</f>
        <v>121270</v>
      </c>
      <c r="E472" s="163" t="n">
        <f aca="false">E128+E141+E161+E180+E198+E206+E348+E359+E369</f>
        <v>0</v>
      </c>
      <c r="F472" s="163" t="n">
        <f aca="false">F128+F141+F161+F180+F198+F206+F348+F359+F369</f>
        <v>0</v>
      </c>
      <c r="G472" s="163" t="n">
        <f aca="false">G128+G141+G161+G180+G198+G206+G348+G359+G369</f>
        <v>0</v>
      </c>
      <c r="H472" s="163" t="n">
        <f aca="false">H128+H141+H161+H180+H198+H206+H348+H359+H369</f>
        <v>296948</v>
      </c>
      <c r="I472" s="163" t="n">
        <f aca="false">I128+I141+I161+I180+I198+I206+I348+I359+I369</f>
        <v>296948</v>
      </c>
      <c r="J472" s="163" t="n">
        <f aca="false">J128+J141+J161+J180+J198+J206+J348+J359+J369</f>
        <v>23082</v>
      </c>
      <c r="K472" s="144"/>
      <c r="L472" s="144"/>
    </row>
    <row r="473" s="143" customFormat="true" ht="12.75" hidden="false" customHeight="false" outlineLevel="0" collapsed="false">
      <c r="A473" s="164"/>
      <c r="B473" s="166"/>
      <c r="C473" s="173" t="s">
        <v>74</v>
      </c>
      <c r="D473" s="163" t="n">
        <f aca="false">D125+D139+D157+D177+D196+D208+D219+D226+D350+D357+D367+D381+D395+D401+D404+D407</f>
        <v>4799570</v>
      </c>
      <c r="E473" s="163" t="n">
        <f aca="false">E125+E139+E157+E177+E196+E208+E219+E226+E350+E357+E367+E381+E395+E401+E404+E407</f>
        <v>3853339</v>
      </c>
      <c r="F473" s="163" t="n">
        <f aca="false">F125+F139+F157+F177+F196+F208+F219+F226+F350+F357+F367+F381+F395+F401+F404+F407</f>
        <v>3300440</v>
      </c>
      <c r="G473" s="163" t="n">
        <f aca="false">G125+G139+G157+G177+G196+G208+G219+G226+G350+G357+G367+G381+G395+G401+G404+G407</f>
        <v>0</v>
      </c>
      <c r="H473" s="163" t="n">
        <f aca="false">H125+H139+H157+H177+H196+H208+H219+H226+H350+H357+H367+H381+H395+H401+H404+H407</f>
        <v>5575154</v>
      </c>
      <c r="I473" s="163" t="n">
        <f aca="false">I125+I139+I157+I177+I196+I208+I219+I226+I350+I357+I367+I381+I395+I401+I404+I407</f>
        <v>5575154</v>
      </c>
      <c r="J473" s="163" t="n">
        <f aca="false">J125+J139+J157+J177+J196+J208+J219+J226+J350+J357+J367+J381+J395+J401+J404+J407</f>
        <v>5396600</v>
      </c>
      <c r="K473" s="144"/>
    </row>
    <row r="474" s="143" customFormat="true" ht="12.75" hidden="false" customHeight="false" outlineLevel="0" collapsed="false">
      <c r="A474" s="164"/>
      <c r="B474" s="166"/>
      <c r="C474" s="167"/>
      <c r="D474" s="168"/>
      <c r="E474" s="168"/>
      <c r="F474" s="168"/>
      <c r="G474" s="168"/>
      <c r="H474" s="168" t="n">
        <f aca="false">H469+H472+H473</f>
        <v>34351842</v>
      </c>
      <c r="I474" s="168" t="n">
        <f aca="false">I469+I472+I473</f>
        <v>30585288</v>
      </c>
      <c r="J474" s="168" t="n">
        <f aca="false">J469+J472+J473</f>
        <v>28731000</v>
      </c>
      <c r="K474" s="144"/>
    </row>
    <row r="475" s="143" customFormat="true" ht="12.75" hidden="false" customHeight="false" outlineLevel="0" collapsed="false">
      <c r="A475" s="164"/>
      <c r="B475" s="174"/>
      <c r="C475" s="175"/>
      <c r="D475" s="176"/>
      <c r="E475" s="176"/>
      <c r="F475" s="176"/>
      <c r="G475" s="176"/>
      <c r="H475" s="177"/>
      <c r="I475" s="178"/>
      <c r="J475" s="178"/>
      <c r="K475" s="144"/>
    </row>
    <row r="476" s="143" customFormat="true" ht="12.75" hidden="false" customHeight="false" outlineLevel="0" collapsed="false">
      <c r="A476" s="164"/>
      <c r="B476" s="179" t="n">
        <f aca="false">B459+B460+B461+B462+B463+B464+B465+B466</f>
        <v>0</v>
      </c>
      <c r="C476" s="180" t="s">
        <v>153</v>
      </c>
      <c r="D476" s="181"/>
      <c r="E476" s="181"/>
      <c r="F476" s="181"/>
      <c r="G476" s="181"/>
      <c r="H476" s="181" t="n">
        <f aca="false">H474</f>
        <v>34351842</v>
      </c>
      <c r="I476" s="181" t="n">
        <f aca="false">I474</f>
        <v>30585288</v>
      </c>
      <c r="J476" s="181" t="n">
        <f aca="false">J474</f>
        <v>28731000</v>
      </c>
      <c r="K476" s="144"/>
    </row>
    <row r="477" s="143" customFormat="true" ht="12.75" hidden="false" customHeight="false" outlineLevel="0" collapsed="false">
      <c r="A477" s="164"/>
      <c r="B477" s="179"/>
      <c r="C477" s="180" t="s">
        <v>154</v>
      </c>
      <c r="D477" s="181"/>
      <c r="E477" s="181"/>
      <c r="F477" s="181"/>
      <c r="G477" s="181"/>
      <c r="H477" s="181" t="n">
        <f aca="false">[1]dochody!$H$78</f>
        <v>26560065</v>
      </c>
      <c r="I477" s="182" t="n">
        <f aca="false">H477</f>
        <v>26560065</v>
      </c>
      <c r="J477" s="182" t="n">
        <f aca="false">I477</f>
        <v>26560065</v>
      </c>
      <c r="K477" s="144"/>
    </row>
    <row r="478" s="143" customFormat="true" ht="12.75" hidden="false" customHeight="false" outlineLevel="0" collapsed="false">
      <c r="A478" s="164"/>
      <c r="B478" s="179"/>
      <c r="C478" s="180" t="s">
        <v>155</v>
      </c>
      <c r="D478" s="181"/>
      <c r="E478" s="181"/>
      <c r="F478" s="181"/>
      <c r="G478" s="181"/>
      <c r="H478" s="181" t="n">
        <f aca="false">[1]dochody!$H$299+[1]dochody!$H$300+[1]dochody!$H$301+[1]dochody!$H$302+[1]dochody!$H$303+[1]dochody!$H$304+[1]dochody!$H$307+[1]dochody!$H$308+[1]dochody!$H$309+[1]dochody!$H$310</f>
        <v>1652581</v>
      </c>
      <c r="I478" s="181" t="n">
        <f aca="false">H478</f>
        <v>1652581</v>
      </c>
      <c r="J478" s="182" t="n">
        <f aca="false">I478</f>
        <v>1652581</v>
      </c>
      <c r="K478" s="144"/>
    </row>
    <row r="479" s="143" customFormat="true" ht="12.75" hidden="false" customHeight="false" outlineLevel="0" collapsed="false">
      <c r="A479" s="183"/>
      <c r="B479" s="179"/>
      <c r="C479" s="180" t="s">
        <v>156</v>
      </c>
      <c r="D479" s="181"/>
      <c r="E479" s="181"/>
      <c r="F479" s="181"/>
      <c r="G479" s="181"/>
      <c r="H479" s="184" t="n">
        <f aca="false">H476-H477-H478</f>
        <v>6139196</v>
      </c>
      <c r="I479" s="184" t="n">
        <f aca="false">I476-I477-I478</f>
        <v>2372642</v>
      </c>
      <c r="J479" s="181" t="n">
        <f aca="false">J476-J477-J478</f>
        <v>518354</v>
      </c>
      <c r="K479" s="144"/>
    </row>
    <row r="480" s="143" customFormat="true" ht="12.75" hidden="false" customHeight="false" outlineLevel="0" collapsed="false">
      <c r="B480" s="185"/>
      <c r="C480" s="186"/>
      <c r="D480" s="187"/>
      <c r="E480" s="187"/>
      <c r="F480" s="187"/>
      <c r="G480" s="187"/>
      <c r="I480" s="187"/>
      <c r="J480" s="187"/>
      <c r="K480" s="144"/>
    </row>
    <row r="481" s="143" customFormat="true" ht="12.75" hidden="false" customHeight="false" outlineLevel="0" collapsed="false">
      <c r="B481" s="185"/>
      <c r="C481" s="188"/>
      <c r="D481" s="187"/>
      <c r="E481" s="187"/>
      <c r="F481" s="187"/>
      <c r="G481" s="187"/>
      <c r="H481" s="187"/>
      <c r="I481" s="153"/>
      <c r="J481" s="187"/>
      <c r="K481" s="144"/>
    </row>
    <row r="482" s="143" customFormat="true" ht="12.75" hidden="false" customHeight="false" outlineLevel="0" collapsed="false">
      <c r="B482" s="185"/>
      <c r="C482" s="188"/>
      <c r="D482" s="187"/>
      <c r="E482" s="187"/>
      <c r="F482" s="187"/>
      <c r="G482" s="187"/>
      <c r="I482" s="187"/>
      <c r="J482" s="187"/>
      <c r="K482" s="144"/>
    </row>
    <row r="483" s="143" customFormat="true" ht="12.75" hidden="false" customHeight="false" outlineLevel="0" collapsed="false">
      <c r="B483" s="185"/>
      <c r="C483" s="188"/>
      <c r="D483" s="187"/>
      <c r="E483" s="187"/>
      <c r="F483" s="187"/>
      <c r="G483" s="187"/>
      <c r="H483" s="172"/>
      <c r="I483" s="187"/>
      <c r="J483" s="187"/>
      <c r="K483" s="144"/>
    </row>
    <row r="484" s="143" customFormat="true" ht="12.75" hidden="false" customHeight="false" outlineLevel="0" collapsed="false">
      <c r="B484" s="185"/>
      <c r="C484" s="189"/>
      <c r="D484" s="187"/>
      <c r="E484" s="187"/>
      <c r="F484" s="187"/>
      <c r="G484" s="187"/>
      <c r="H484" s="190"/>
      <c r="I484" s="153"/>
      <c r="J484" s="153"/>
      <c r="K484" s="144"/>
    </row>
    <row r="485" customFormat="false" ht="12.75" hidden="false" customHeight="false" outlineLevel="0" collapsed="false">
      <c r="A485" s="143"/>
      <c r="B485" s="185"/>
      <c r="C485" s="189"/>
      <c r="D485" s="187"/>
      <c r="E485" s="187"/>
      <c r="F485" s="187"/>
      <c r="G485" s="187"/>
      <c r="H485" s="172"/>
      <c r="I485" s="153"/>
      <c r="J485" s="191"/>
      <c r="K485" s="144"/>
      <c r="L485" s="143"/>
      <c r="M485" s="143"/>
      <c r="N485" s="143"/>
      <c r="O485" s="143"/>
      <c r="P485" s="143"/>
      <c r="Q485" s="143"/>
    </row>
    <row r="486" customFormat="false" ht="12.75" hidden="false" customHeight="false" outlineLevel="0" collapsed="false">
      <c r="A486" s="143"/>
      <c r="B486" s="185"/>
      <c r="C486" s="189"/>
      <c r="D486" s="187"/>
      <c r="E486" s="187"/>
      <c r="F486" s="187"/>
      <c r="G486" s="187"/>
      <c r="H486" s="144"/>
      <c r="I486" s="153"/>
      <c r="J486" s="192"/>
      <c r="K486" s="144"/>
      <c r="L486" s="143"/>
      <c r="M486" s="143"/>
      <c r="N486" s="143"/>
      <c r="O486" s="143"/>
      <c r="P486" s="143"/>
      <c r="Q486" s="143"/>
    </row>
    <row r="487" customFormat="false" ht="12.75" hidden="false" customHeight="false" outlineLevel="0" collapsed="false">
      <c r="A487" s="143"/>
      <c r="B487" s="185"/>
      <c r="C487" s="188"/>
      <c r="D487" s="187"/>
      <c r="E487" s="187"/>
      <c r="F487" s="187"/>
      <c r="G487" s="187"/>
      <c r="H487" s="143"/>
      <c r="I487" s="153"/>
      <c r="J487" s="153"/>
      <c r="K487" s="144"/>
      <c r="L487" s="143"/>
      <c r="M487" s="143"/>
      <c r="N487" s="143"/>
      <c r="O487" s="143"/>
      <c r="P487" s="143"/>
      <c r="Q487" s="143"/>
    </row>
    <row r="488" customFormat="false" ht="12.75" hidden="false" customHeight="false" outlineLevel="0" collapsed="false">
      <c r="A488" s="143"/>
      <c r="B488" s="185"/>
      <c r="C488" s="193"/>
      <c r="D488" s="194"/>
      <c r="E488" s="187"/>
      <c r="F488" s="187"/>
      <c r="G488" s="187"/>
      <c r="H488" s="143"/>
      <c r="I488" s="187"/>
      <c r="J488" s="187"/>
    </row>
    <row r="489" customFormat="false" ht="12.75" hidden="false" customHeight="false" outlineLevel="0" collapsed="false">
      <c r="A489" s="143"/>
      <c r="B489" s="185"/>
      <c r="C489" s="188"/>
      <c r="D489" s="187"/>
      <c r="E489" s="187"/>
      <c r="F489" s="187"/>
      <c r="G489" s="187"/>
      <c r="H489" s="143"/>
      <c r="I489" s="153"/>
      <c r="J489" s="153"/>
    </row>
  </sheetData>
  <mergeCells count="63">
    <mergeCell ref="A1:F4"/>
    <mergeCell ref="A7:A10"/>
    <mergeCell ref="B7:B10"/>
    <mergeCell ref="C7:C10"/>
    <mergeCell ref="D7:F7"/>
    <mergeCell ref="H7:J7"/>
    <mergeCell ref="D8:D9"/>
    <mergeCell ref="E8:E9"/>
    <mergeCell ref="F8:F9"/>
    <mergeCell ref="G8:G9"/>
    <mergeCell ref="H8:H9"/>
    <mergeCell ref="I8:I9"/>
    <mergeCell ref="J8:J9"/>
    <mergeCell ref="D10:H10"/>
    <mergeCell ref="A13:A15"/>
    <mergeCell ref="B14:B15"/>
    <mergeCell ref="A17:A23"/>
    <mergeCell ref="B18:B19"/>
    <mergeCell ref="B22:B23"/>
    <mergeCell ref="A40:A52"/>
    <mergeCell ref="B41:B43"/>
    <mergeCell ref="B47:B52"/>
    <mergeCell ref="B55:B58"/>
    <mergeCell ref="B66:B67"/>
    <mergeCell ref="A69:A97"/>
    <mergeCell ref="B75:B78"/>
    <mergeCell ref="B89:B92"/>
    <mergeCell ref="B94:B97"/>
    <mergeCell ref="B104:B105"/>
    <mergeCell ref="B107:B108"/>
    <mergeCell ref="B125:B133"/>
    <mergeCell ref="B139:B151"/>
    <mergeCell ref="A220:A233"/>
    <mergeCell ref="B223:B224"/>
    <mergeCell ref="B226:B240"/>
    <mergeCell ref="B270:B271"/>
    <mergeCell ref="B273:B276"/>
    <mergeCell ref="B278:B285"/>
    <mergeCell ref="B287:B293"/>
    <mergeCell ref="B295:B301"/>
    <mergeCell ref="B303:B304"/>
    <mergeCell ref="B306:B309"/>
    <mergeCell ref="A312:A330"/>
    <mergeCell ref="B313:B314"/>
    <mergeCell ref="B316:B319"/>
    <mergeCell ref="B322:B323"/>
    <mergeCell ref="B327:B330"/>
    <mergeCell ref="B335:B341"/>
    <mergeCell ref="B350:B355"/>
    <mergeCell ref="B367:B379"/>
    <mergeCell ref="A379:A398"/>
    <mergeCell ref="B381:B390"/>
    <mergeCell ref="B392:B393"/>
    <mergeCell ref="B411:B412"/>
    <mergeCell ref="B414:B415"/>
    <mergeCell ref="B417:B420"/>
    <mergeCell ref="B429:B432"/>
    <mergeCell ref="A434:A455"/>
    <mergeCell ref="B435:B441"/>
    <mergeCell ref="B446:B455"/>
    <mergeCell ref="A456:B456"/>
    <mergeCell ref="A457:I457"/>
    <mergeCell ref="B476:B479"/>
  </mergeCell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7" activeCellId="0" sqref="E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3" min="2" style="0" width="8.32"/>
    <col collapsed="false" customWidth="true" hidden="false" outlineLevel="0" max="4" min="4" style="2" width="61.15"/>
    <col collapsed="false" customWidth="true" hidden="false" outlineLevel="0" max="6" min="5" style="3" width="12.99"/>
    <col collapsed="false" customWidth="true" hidden="false" outlineLevel="0" max="7" min="7" style="0" width="12.15"/>
    <col collapsed="false" customWidth="true" hidden="false" outlineLevel="0" max="8" min="8" style="1" width="12.99"/>
    <col collapsed="false" customWidth="true" hidden="false" outlineLevel="0" max="10" min="9" style="0" width="12.15"/>
    <col collapsed="false" customWidth="true" hidden="false" outlineLevel="0" max="11" min="11" style="195" width="11.99"/>
    <col collapsed="false" customWidth="true" hidden="false" outlineLevel="0" max="12" min="12" style="0" width="11.49"/>
    <col collapsed="false" customWidth="true" hidden="false" outlineLevel="0" max="14" min="14" style="0" width="10.65"/>
    <col collapsed="false" customWidth="true" hidden="false" outlineLevel="0" max="16" min="16" style="0" width="10.32"/>
  </cols>
  <sheetData>
    <row r="1" customFormat="false" ht="12.75" hidden="false" customHeight="true" outlineLevel="0" collapsed="false">
      <c r="A1" s="6" t="s">
        <v>157</v>
      </c>
      <c r="B1" s="6"/>
      <c r="C1" s="6"/>
      <c r="D1" s="6"/>
      <c r="E1" s="6"/>
      <c r="F1" s="6"/>
      <c r="G1" s="6"/>
      <c r="H1" s="6"/>
      <c r="I1" s="8" t="s">
        <v>158</v>
      </c>
      <c r="J1" s="196"/>
      <c r="K1" s="197"/>
      <c r="L1" s="8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8" t="s">
        <v>2</v>
      </c>
      <c r="J2" s="196"/>
      <c r="K2" s="197"/>
      <c r="L2" s="8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8" t="s">
        <v>3</v>
      </c>
      <c r="J3" s="196"/>
      <c r="K3" s="197"/>
      <c r="L3" s="8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9"/>
      <c r="J4" s="9"/>
      <c r="K4" s="198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9"/>
      <c r="J5" s="9"/>
      <c r="K5" s="198"/>
    </row>
    <row r="6" customFormat="false" ht="13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3"/>
      <c r="J6" s="13"/>
      <c r="K6" s="199"/>
      <c r="L6" s="200"/>
    </row>
    <row r="7" customFormat="false" ht="22.5" hidden="false" customHeight="true" outlineLevel="0" collapsed="false">
      <c r="A7" s="15" t="s">
        <v>4</v>
      </c>
      <c r="B7" s="15" t="s">
        <v>5</v>
      </c>
      <c r="C7" s="15" t="s">
        <v>159</v>
      </c>
      <c r="D7" s="16" t="s">
        <v>6</v>
      </c>
      <c r="E7" s="17" t="s">
        <v>7</v>
      </c>
      <c r="F7" s="17"/>
      <c r="G7" s="17"/>
      <c r="H7" s="201" t="s">
        <v>160</v>
      </c>
      <c r="I7" s="201"/>
      <c r="J7" s="202" t="s">
        <v>161</v>
      </c>
      <c r="K7" s="202"/>
      <c r="L7" s="203"/>
    </row>
    <row r="8" customFormat="false" ht="24" hidden="false" customHeight="true" outlineLevel="0" collapsed="false">
      <c r="A8" s="15"/>
      <c r="B8" s="15"/>
      <c r="C8" s="15"/>
      <c r="D8" s="16"/>
      <c r="E8" s="20" t="s">
        <v>9</v>
      </c>
      <c r="F8" s="20" t="s">
        <v>162</v>
      </c>
      <c r="G8" s="20" t="s">
        <v>11</v>
      </c>
      <c r="H8" s="20" t="s">
        <v>163</v>
      </c>
      <c r="I8" s="20" t="s">
        <v>164</v>
      </c>
      <c r="J8" s="204" t="s">
        <v>165</v>
      </c>
      <c r="K8" s="204" t="s">
        <v>166</v>
      </c>
      <c r="L8" s="22" t="s">
        <v>167</v>
      </c>
    </row>
    <row r="9" customFormat="false" ht="33" hidden="false" customHeight="true" outlineLevel="0" collapsed="false">
      <c r="A9" s="15"/>
      <c r="B9" s="15"/>
      <c r="C9" s="15"/>
      <c r="D9" s="16"/>
      <c r="E9" s="20"/>
      <c r="F9" s="20"/>
      <c r="G9" s="20"/>
      <c r="H9" s="20"/>
      <c r="I9" s="20"/>
      <c r="J9" s="204"/>
      <c r="K9" s="204"/>
      <c r="L9" s="22"/>
    </row>
    <row r="10" customFormat="false" ht="12.75" hidden="false" customHeight="true" outlineLevel="0" collapsed="false">
      <c r="A10" s="15"/>
      <c r="B10" s="15"/>
      <c r="C10" s="15"/>
      <c r="D10" s="16"/>
      <c r="E10" s="20" t="s">
        <v>16</v>
      </c>
      <c r="F10" s="20"/>
      <c r="G10" s="20"/>
      <c r="H10" s="20"/>
      <c r="I10" s="20"/>
      <c r="J10" s="204"/>
      <c r="K10" s="204"/>
      <c r="L10" s="22"/>
    </row>
    <row r="11" s="28" customFormat="true" ht="12.75" hidden="false" customHeight="fals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  <c r="K11" s="25" t="n">
        <v>11</v>
      </c>
      <c r="L11" s="25" t="n">
        <v>12</v>
      </c>
    </row>
    <row r="12" s="71" customFormat="true" ht="12.75" hidden="false" customHeight="false" outlineLevel="0" collapsed="false">
      <c r="A12" s="205" t="s">
        <v>17</v>
      </c>
      <c r="B12" s="206"/>
      <c r="C12" s="206"/>
      <c r="D12" s="207" t="s">
        <v>168</v>
      </c>
      <c r="E12" s="208" t="n">
        <f aca="false">E13</f>
        <v>45000</v>
      </c>
      <c r="F12" s="208" t="n">
        <f aca="false">F13</f>
        <v>45000</v>
      </c>
      <c r="G12" s="208" t="n">
        <f aca="false">G13</f>
        <v>45000</v>
      </c>
      <c r="H12" s="208" t="n">
        <f aca="false">H13</f>
        <v>10000</v>
      </c>
      <c r="I12" s="208" t="n">
        <f aca="false">I13</f>
        <v>10000</v>
      </c>
      <c r="J12" s="208" t="n">
        <f aca="false">I12-H12</f>
        <v>0</v>
      </c>
      <c r="K12" s="209" t="n">
        <f aca="false">I12/G12</f>
        <v>0.222222222222222</v>
      </c>
      <c r="L12" s="208" t="n">
        <f aca="false">H12</f>
        <v>10000</v>
      </c>
    </row>
    <row r="13" s="71" customFormat="true" ht="12.75" hidden="false" customHeight="false" outlineLevel="0" collapsed="false">
      <c r="A13" s="210"/>
      <c r="B13" s="73" t="s">
        <v>169</v>
      </c>
      <c r="C13" s="211"/>
      <c r="D13" s="212" t="s">
        <v>170</v>
      </c>
      <c r="E13" s="213" t="n">
        <f aca="false">E14+E16</f>
        <v>45000</v>
      </c>
      <c r="F13" s="213" t="n">
        <f aca="false">F14+F16</f>
        <v>45000</v>
      </c>
      <c r="G13" s="213" t="n">
        <f aca="false">G14+G16</f>
        <v>45000</v>
      </c>
      <c r="H13" s="213" t="n">
        <f aca="false">H14+H16</f>
        <v>10000</v>
      </c>
      <c r="I13" s="213" t="n">
        <f aca="false">I14+I16</f>
        <v>10000</v>
      </c>
      <c r="J13" s="213" t="n">
        <f aca="false">I13-H13</f>
        <v>0</v>
      </c>
      <c r="K13" s="214" t="n">
        <f aca="false">I13/G13</f>
        <v>0.222222222222222</v>
      </c>
      <c r="L13" s="213" t="n">
        <f aca="false">H13</f>
        <v>10000</v>
      </c>
    </row>
    <row r="14" s="71" customFormat="true" ht="13.5" hidden="false" customHeight="false" outlineLevel="0" collapsed="false">
      <c r="A14" s="210"/>
      <c r="B14" s="215"/>
      <c r="C14" s="216"/>
      <c r="D14" s="217" t="s">
        <v>47</v>
      </c>
      <c r="E14" s="77" t="n">
        <f aca="false">E15</f>
        <v>35000</v>
      </c>
      <c r="F14" s="77" t="n">
        <f aca="false">F15</f>
        <v>35000</v>
      </c>
      <c r="G14" s="77" t="n">
        <f aca="false">G15</f>
        <v>35000</v>
      </c>
      <c r="H14" s="77" t="n">
        <f aca="false">H15</f>
        <v>0</v>
      </c>
      <c r="I14" s="77" t="n">
        <f aca="false">I15</f>
        <v>0</v>
      </c>
      <c r="J14" s="77" t="n">
        <f aca="false">I14-H14</f>
        <v>0</v>
      </c>
      <c r="K14" s="218" t="n">
        <f aca="false">I14/G14</f>
        <v>0</v>
      </c>
      <c r="L14" s="77" t="n">
        <f aca="false">H14</f>
        <v>0</v>
      </c>
    </row>
    <row r="15" s="71" customFormat="true" ht="12.75" hidden="false" customHeight="false" outlineLevel="0" collapsed="false">
      <c r="A15" s="210"/>
      <c r="B15" s="215"/>
      <c r="C15" s="219"/>
      <c r="D15" s="39" t="s">
        <v>27</v>
      </c>
      <c r="E15" s="220" t="n">
        <v>35000</v>
      </c>
      <c r="F15" s="220" t="n">
        <v>35000</v>
      </c>
      <c r="G15" s="220" t="n">
        <v>35000</v>
      </c>
      <c r="H15" s="220" t="n">
        <v>0</v>
      </c>
      <c r="I15" s="220" t="n">
        <v>0</v>
      </c>
      <c r="J15" s="220" t="n">
        <f aca="false">I15-H15</f>
        <v>0</v>
      </c>
      <c r="K15" s="221" t="n">
        <f aca="false">I15/G15</f>
        <v>0</v>
      </c>
      <c r="L15" s="220" t="n">
        <f aca="false">H15</f>
        <v>0</v>
      </c>
    </row>
    <row r="16" s="71" customFormat="true" ht="12.75" hidden="false" customHeight="true" outlineLevel="0" collapsed="false">
      <c r="A16" s="210"/>
      <c r="B16" s="215"/>
      <c r="C16" s="222"/>
      <c r="D16" s="37" t="s">
        <v>42</v>
      </c>
      <c r="E16" s="223" t="n">
        <f aca="false">E17</f>
        <v>10000</v>
      </c>
      <c r="F16" s="223" t="n">
        <f aca="false">F17</f>
        <v>10000</v>
      </c>
      <c r="G16" s="223" t="n">
        <f aca="false">G17</f>
        <v>10000</v>
      </c>
      <c r="H16" s="223" t="n">
        <f aca="false">H17</f>
        <v>10000</v>
      </c>
      <c r="I16" s="223" t="n">
        <f aca="false">I17</f>
        <v>10000</v>
      </c>
      <c r="J16" s="223" t="n">
        <f aca="false">I16-H16</f>
        <v>0</v>
      </c>
      <c r="K16" s="224" t="n">
        <f aca="false">I16/G16</f>
        <v>1</v>
      </c>
      <c r="L16" s="223" t="n">
        <f aca="false">H16</f>
        <v>10000</v>
      </c>
    </row>
    <row r="17" s="71" customFormat="true" ht="12.75" hidden="false" customHeight="false" outlineLevel="0" collapsed="false">
      <c r="A17" s="210"/>
      <c r="B17" s="215"/>
      <c r="C17" s="225"/>
      <c r="D17" s="39" t="s">
        <v>27</v>
      </c>
      <c r="E17" s="226" t="n">
        <v>10000</v>
      </c>
      <c r="F17" s="226" t="n">
        <v>10000</v>
      </c>
      <c r="G17" s="226" t="n">
        <v>10000</v>
      </c>
      <c r="H17" s="226" t="n">
        <v>10000</v>
      </c>
      <c r="I17" s="226" t="n">
        <v>10000</v>
      </c>
      <c r="J17" s="226" t="n">
        <f aca="false">I17-H17</f>
        <v>0</v>
      </c>
      <c r="K17" s="227" t="n">
        <f aca="false">I17/G17</f>
        <v>1</v>
      </c>
      <c r="L17" s="226" t="n">
        <f aca="false">H17</f>
        <v>10000</v>
      </c>
    </row>
    <row r="18" s="71" customFormat="true" ht="12.75" hidden="false" customHeight="false" outlineLevel="0" collapsed="false">
      <c r="A18" s="73" t="n">
        <v>700</v>
      </c>
      <c r="B18" s="211"/>
      <c r="C18" s="211"/>
      <c r="D18" s="228" t="s">
        <v>171</v>
      </c>
      <c r="E18" s="229" t="n">
        <f aca="false">E19</f>
        <v>18000</v>
      </c>
      <c r="F18" s="229" t="n">
        <f aca="false">F19</f>
        <v>46134</v>
      </c>
      <c r="G18" s="229" t="n">
        <f aca="false">G19</f>
        <v>46134</v>
      </c>
      <c r="H18" s="229" t="n">
        <f aca="false">H19</f>
        <v>22000</v>
      </c>
      <c r="I18" s="229" t="n">
        <f aca="false">I19</f>
        <v>22000</v>
      </c>
      <c r="J18" s="229" t="n">
        <f aca="false">I18-H18</f>
        <v>0</v>
      </c>
      <c r="K18" s="230" t="n">
        <f aca="false">I18/G18</f>
        <v>0.476871721506915</v>
      </c>
      <c r="L18" s="229" t="n">
        <f aca="false">H18</f>
        <v>22000</v>
      </c>
    </row>
    <row r="19" s="71" customFormat="true" ht="13.5" hidden="false" customHeight="false" outlineLevel="0" collapsed="false">
      <c r="A19" s="231"/>
      <c r="B19" s="73" t="n">
        <v>70005</v>
      </c>
      <c r="C19" s="211"/>
      <c r="D19" s="232" t="s">
        <v>41</v>
      </c>
      <c r="E19" s="233" t="n">
        <f aca="false">E20</f>
        <v>18000</v>
      </c>
      <c r="F19" s="233" t="n">
        <f aca="false">F20</f>
        <v>46134</v>
      </c>
      <c r="G19" s="233" t="n">
        <f aca="false">G20</f>
        <v>46134</v>
      </c>
      <c r="H19" s="233" t="n">
        <f aca="false">H20</f>
        <v>22000</v>
      </c>
      <c r="I19" s="233" t="n">
        <f aca="false">I20</f>
        <v>22000</v>
      </c>
      <c r="J19" s="233" t="n">
        <f aca="false">I19-H19</f>
        <v>0</v>
      </c>
      <c r="K19" s="234" t="n">
        <f aca="false">I19/G19</f>
        <v>0.476871721506915</v>
      </c>
      <c r="L19" s="233" t="n">
        <f aca="false">H19</f>
        <v>22000</v>
      </c>
    </row>
    <row r="20" s="71" customFormat="true" ht="12.75" hidden="false" customHeight="true" outlineLevel="0" collapsed="false">
      <c r="A20" s="235"/>
      <c r="B20" s="231"/>
      <c r="C20" s="236"/>
      <c r="D20" s="37" t="s">
        <v>42</v>
      </c>
      <c r="E20" s="237" t="n">
        <f aca="false">E21</f>
        <v>18000</v>
      </c>
      <c r="F20" s="237" t="n">
        <f aca="false">F21</f>
        <v>46134</v>
      </c>
      <c r="G20" s="237" t="n">
        <f aca="false">G21</f>
        <v>46134</v>
      </c>
      <c r="H20" s="237" t="n">
        <f aca="false">H21</f>
        <v>22000</v>
      </c>
      <c r="I20" s="237" t="n">
        <f aca="false">I21</f>
        <v>22000</v>
      </c>
      <c r="J20" s="237" t="n">
        <f aca="false">I20-H20</f>
        <v>0</v>
      </c>
      <c r="K20" s="238" t="n">
        <f aca="false">I20/G20</f>
        <v>0.476871721506915</v>
      </c>
      <c r="L20" s="237" t="n">
        <f aca="false">H20</f>
        <v>22000</v>
      </c>
    </row>
    <row r="21" s="71" customFormat="true" ht="12.75" hidden="false" customHeight="false" outlineLevel="0" collapsed="false">
      <c r="A21" s="239"/>
      <c r="B21" s="239"/>
      <c r="C21" s="219"/>
      <c r="D21" s="39" t="s">
        <v>27</v>
      </c>
      <c r="E21" s="240" t="n">
        <v>18000</v>
      </c>
      <c r="F21" s="240" t="n">
        <v>46134</v>
      </c>
      <c r="G21" s="240" t="n">
        <v>46134</v>
      </c>
      <c r="H21" s="240" t="n">
        <v>22000</v>
      </c>
      <c r="I21" s="240" t="n">
        <v>22000</v>
      </c>
      <c r="J21" s="240" t="n">
        <f aca="false">I21-H21</f>
        <v>0</v>
      </c>
      <c r="K21" s="241" t="n">
        <f aca="false">I21/G21</f>
        <v>0.476871721506915</v>
      </c>
      <c r="L21" s="240" t="n">
        <f aca="false">H21</f>
        <v>22000</v>
      </c>
    </row>
    <row r="22" s="71" customFormat="true" ht="12.75" hidden="false" customHeight="false" outlineLevel="0" collapsed="false">
      <c r="A22" s="73" t="n">
        <v>710</v>
      </c>
      <c r="B22" s="211"/>
      <c r="C22" s="211"/>
      <c r="D22" s="228" t="s">
        <v>172</v>
      </c>
      <c r="E22" s="229" t="n">
        <f aca="false">E23+E26+E29</f>
        <v>567000</v>
      </c>
      <c r="F22" s="229" t="n">
        <f aca="false">F23+F26+F29</f>
        <v>566700</v>
      </c>
      <c r="G22" s="229" t="n">
        <f aca="false">G23+G26+G29</f>
        <v>566700</v>
      </c>
      <c r="H22" s="229" t="n">
        <f aca="false">H23+H26+H29</f>
        <v>613000</v>
      </c>
      <c r="I22" s="229" t="n">
        <f aca="false">I23+I26+I29</f>
        <v>623101</v>
      </c>
      <c r="J22" s="229" t="n">
        <f aca="false">I22-H22</f>
        <v>10101</v>
      </c>
      <c r="K22" s="230" t="n">
        <f aca="false">I22/G22</f>
        <v>1.09952532203988</v>
      </c>
      <c r="L22" s="229" t="n">
        <f aca="false">H22</f>
        <v>613000</v>
      </c>
    </row>
    <row r="23" s="71" customFormat="true" ht="12.75" hidden="false" customHeight="false" outlineLevel="0" collapsed="false">
      <c r="A23" s="211"/>
      <c r="B23" s="73" t="n">
        <v>71013</v>
      </c>
      <c r="C23" s="211"/>
      <c r="D23" s="242" t="s">
        <v>173</v>
      </c>
      <c r="E23" s="233" t="n">
        <f aca="false">E24</f>
        <v>208000</v>
      </c>
      <c r="F23" s="233" t="n">
        <f aca="false">F24</f>
        <v>208000</v>
      </c>
      <c r="G23" s="233" t="n">
        <f aca="false">G24</f>
        <v>208000</v>
      </c>
      <c r="H23" s="233" t="n">
        <f aca="false">H24</f>
        <v>296000</v>
      </c>
      <c r="I23" s="233" t="n">
        <f aca="false">I24</f>
        <v>296000</v>
      </c>
      <c r="J23" s="233" t="n">
        <f aca="false">I23-H23</f>
        <v>0</v>
      </c>
      <c r="K23" s="234" t="n">
        <f aca="false">I23/G23</f>
        <v>1.42307692307692</v>
      </c>
      <c r="L23" s="233" t="n">
        <f aca="false">H23</f>
        <v>296000</v>
      </c>
    </row>
    <row r="24" s="71" customFormat="true" ht="13.5" hidden="false" customHeight="false" outlineLevel="0" collapsed="false">
      <c r="A24" s="211"/>
      <c r="B24" s="215"/>
      <c r="C24" s="216"/>
      <c r="D24" s="217" t="s">
        <v>47</v>
      </c>
      <c r="E24" s="237" t="n">
        <f aca="false">E25</f>
        <v>208000</v>
      </c>
      <c r="F24" s="237" t="n">
        <f aca="false">F25</f>
        <v>208000</v>
      </c>
      <c r="G24" s="237" t="n">
        <f aca="false">G25</f>
        <v>208000</v>
      </c>
      <c r="H24" s="237" t="n">
        <f aca="false">H25</f>
        <v>296000</v>
      </c>
      <c r="I24" s="237" t="n">
        <f aca="false">I25</f>
        <v>296000</v>
      </c>
      <c r="J24" s="237" t="n">
        <f aca="false">I24-H24</f>
        <v>0</v>
      </c>
      <c r="K24" s="238" t="n">
        <f aca="false">I24/G24</f>
        <v>1.42307692307692</v>
      </c>
      <c r="L24" s="237" t="n">
        <f aca="false">H24</f>
        <v>296000</v>
      </c>
    </row>
    <row r="25" s="71" customFormat="true" ht="12.75" hidden="false" customHeight="false" outlineLevel="0" collapsed="false">
      <c r="A25" s="211"/>
      <c r="B25" s="215"/>
      <c r="C25" s="219"/>
      <c r="D25" s="39" t="s">
        <v>27</v>
      </c>
      <c r="E25" s="240" t="n">
        <v>208000</v>
      </c>
      <c r="F25" s="240" t="n">
        <v>208000</v>
      </c>
      <c r="G25" s="240" t="n">
        <v>208000</v>
      </c>
      <c r="H25" s="240" t="n">
        <v>296000</v>
      </c>
      <c r="I25" s="240" t="n">
        <v>296000</v>
      </c>
      <c r="J25" s="240" t="n">
        <f aca="false">I25-H25</f>
        <v>0</v>
      </c>
      <c r="K25" s="241" t="n">
        <f aca="false">I25/G25</f>
        <v>1.42307692307692</v>
      </c>
      <c r="L25" s="240" t="n">
        <f aca="false">H25</f>
        <v>296000</v>
      </c>
    </row>
    <row r="26" s="71" customFormat="true" ht="13.5" hidden="false" customHeight="false" outlineLevel="0" collapsed="false">
      <c r="A26" s="211"/>
      <c r="B26" s="73" t="n">
        <v>71014</v>
      </c>
      <c r="C26" s="243"/>
      <c r="D26" s="242" t="s">
        <v>49</v>
      </c>
      <c r="E26" s="233" t="n">
        <f aca="false">E27</f>
        <v>51000</v>
      </c>
      <c r="F26" s="233" t="n">
        <f aca="false">F27</f>
        <v>51000</v>
      </c>
      <c r="G26" s="233" t="n">
        <f aca="false">G27</f>
        <v>51000</v>
      </c>
      <c r="H26" s="233" t="n">
        <f aca="false">H27</f>
        <v>0</v>
      </c>
      <c r="I26" s="233" t="n">
        <f aca="false">I27</f>
        <v>0</v>
      </c>
      <c r="J26" s="233" t="n">
        <f aca="false">I26-H26</f>
        <v>0</v>
      </c>
      <c r="K26" s="234" t="n">
        <f aca="false">I26/G26</f>
        <v>0</v>
      </c>
      <c r="L26" s="233" t="n">
        <f aca="false">H26</f>
        <v>0</v>
      </c>
    </row>
    <row r="27" s="71" customFormat="true" ht="13.5" hidden="false" customHeight="false" outlineLevel="0" collapsed="false">
      <c r="A27" s="211"/>
      <c r="B27" s="215"/>
      <c r="C27" s="216"/>
      <c r="D27" s="217" t="s">
        <v>47</v>
      </c>
      <c r="E27" s="244" t="n">
        <f aca="false">E28</f>
        <v>51000</v>
      </c>
      <c r="F27" s="244" t="n">
        <f aca="false">F28</f>
        <v>51000</v>
      </c>
      <c r="G27" s="244" t="n">
        <f aca="false">F27</f>
        <v>51000</v>
      </c>
      <c r="H27" s="244" t="n">
        <f aca="false">H28</f>
        <v>0</v>
      </c>
      <c r="I27" s="244" t="n">
        <f aca="false">I28</f>
        <v>0</v>
      </c>
      <c r="J27" s="244" t="n">
        <f aca="false">I27-H27</f>
        <v>0</v>
      </c>
      <c r="K27" s="245" t="n">
        <f aca="false">I27/G27</f>
        <v>0</v>
      </c>
      <c r="L27" s="244" t="n">
        <f aca="false">H27</f>
        <v>0</v>
      </c>
    </row>
    <row r="28" s="71" customFormat="true" ht="12.75" hidden="false" customHeight="false" outlineLevel="0" collapsed="false">
      <c r="A28" s="211"/>
      <c r="B28" s="215"/>
      <c r="C28" s="219"/>
      <c r="D28" s="39" t="s">
        <v>27</v>
      </c>
      <c r="E28" s="240" t="n">
        <v>51000</v>
      </c>
      <c r="F28" s="240" t="n">
        <v>51000</v>
      </c>
      <c r="G28" s="240" t="n">
        <v>51000</v>
      </c>
      <c r="H28" s="240" t="n">
        <v>0</v>
      </c>
      <c r="I28" s="240" t="n">
        <v>0</v>
      </c>
      <c r="J28" s="240" t="n">
        <f aca="false">I28-H28</f>
        <v>0</v>
      </c>
      <c r="K28" s="241" t="n">
        <f aca="false">I28/G28</f>
        <v>0</v>
      </c>
      <c r="L28" s="240" t="n">
        <f aca="false">H28</f>
        <v>0</v>
      </c>
    </row>
    <row r="29" s="71" customFormat="true" ht="13.5" hidden="false" customHeight="false" outlineLevel="0" collapsed="false">
      <c r="A29" s="211"/>
      <c r="B29" s="73" t="n">
        <v>71015</v>
      </c>
      <c r="C29" s="243"/>
      <c r="D29" s="232" t="s">
        <v>174</v>
      </c>
      <c r="E29" s="233" t="n">
        <f aca="false">E30</f>
        <v>308000</v>
      </c>
      <c r="F29" s="233" t="n">
        <f aca="false">F30</f>
        <v>307700</v>
      </c>
      <c r="G29" s="233" t="n">
        <f aca="false">F29</f>
        <v>307700</v>
      </c>
      <c r="H29" s="233" t="n">
        <f aca="false">307000+10000</f>
        <v>317000</v>
      </c>
      <c r="I29" s="233" t="n">
        <f aca="false">I30</f>
        <v>327101</v>
      </c>
      <c r="J29" s="233" t="n">
        <f aca="false">I29-H29</f>
        <v>10101</v>
      </c>
      <c r="K29" s="234" t="n">
        <f aca="false">I29/G29</f>
        <v>1.06305167370816</v>
      </c>
      <c r="L29" s="233" t="n">
        <f aca="false">H29</f>
        <v>317000</v>
      </c>
    </row>
    <row r="30" s="71" customFormat="true" ht="13.5" hidden="false" customHeight="false" outlineLevel="0" collapsed="false">
      <c r="A30" s="211"/>
      <c r="B30" s="246"/>
      <c r="C30" s="236"/>
      <c r="D30" s="247" t="s">
        <v>175</v>
      </c>
      <c r="E30" s="244" t="n">
        <f aca="false">E31+E32+E33</f>
        <v>308000</v>
      </c>
      <c r="F30" s="244" t="n">
        <f aca="false">F31+F32+F33+F34</f>
        <v>307700</v>
      </c>
      <c r="G30" s="244" t="n">
        <f aca="false">G31+G32+G33+G34</f>
        <v>307700</v>
      </c>
      <c r="H30" s="244" t="n">
        <f aca="false">H31+H32+H33</f>
        <v>0</v>
      </c>
      <c r="I30" s="244" t="n">
        <f aca="false">I31+I32+I33</f>
        <v>327101</v>
      </c>
      <c r="J30" s="244" t="n">
        <f aca="false">I30-H30</f>
        <v>327101</v>
      </c>
      <c r="K30" s="245" t="n">
        <f aca="false">I30/G30</f>
        <v>1.06305167370816</v>
      </c>
      <c r="L30" s="244" t="n">
        <f aca="false">L31+L32+L33+L34</f>
        <v>317000</v>
      </c>
    </row>
    <row r="31" s="28" customFormat="true" ht="12.75" hidden="false" customHeight="false" outlineLevel="0" collapsed="false">
      <c r="A31" s="211"/>
      <c r="B31" s="246"/>
      <c r="C31" s="25"/>
      <c r="D31" s="39" t="s">
        <v>22</v>
      </c>
      <c r="E31" s="240" t="n">
        <f aca="false">112380+92724+16652+34086+5270+5000</f>
        <v>266112</v>
      </c>
      <c r="F31" s="240" t="n">
        <f aca="false">112380+92724+16652+34086+5270+5000</f>
        <v>266112</v>
      </c>
      <c r="G31" s="240" t="n">
        <f aca="false">112380+92724+16652+34086+5270+5000</f>
        <v>266112</v>
      </c>
      <c r="H31" s="240"/>
      <c r="I31" s="240" t="n">
        <f aca="false">118297+96201+16508+41674+3528+6000</f>
        <v>282208</v>
      </c>
      <c r="J31" s="240" t="n">
        <f aca="false">I31-H31</f>
        <v>282208</v>
      </c>
      <c r="K31" s="241" t="n">
        <f aca="false">I31/G31</f>
        <v>1.06048581048581</v>
      </c>
      <c r="L31" s="240" t="n">
        <f aca="false">112380+92724+16652+34086+5270+5000</f>
        <v>266112</v>
      </c>
      <c r="N31" s="27"/>
    </row>
    <row r="32" s="28" customFormat="true" ht="12.75" hidden="false" customHeight="false" outlineLevel="0" collapsed="false">
      <c r="A32" s="211"/>
      <c r="B32" s="246"/>
      <c r="C32" s="25"/>
      <c r="D32" s="118" t="s">
        <v>76</v>
      </c>
      <c r="E32" s="240" t="n">
        <v>600</v>
      </c>
      <c r="F32" s="240" t="n">
        <v>600</v>
      </c>
      <c r="G32" s="240" t="n">
        <v>600</v>
      </c>
      <c r="H32" s="240"/>
      <c r="I32" s="240" t="n">
        <v>620</v>
      </c>
      <c r="J32" s="240" t="n">
        <f aca="false">I32-H32</f>
        <v>620</v>
      </c>
      <c r="K32" s="241" t="n">
        <f aca="false">I32/G32</f>
        <v>1.03333333333333</v>
      </c>
      <c r="L32" s="240" t="n">
        <v>600</v>
      </c>
      <c r="N32" s="27"/>
    </row>
    <row r="33" s="28" customFormat="true" ht="12.75" hidden="false" customHeight="false" outlineLevel="0" collapsed="false">
      <c r="A33" s="211"/>
      <c r="B33" s="246"/>
      <c r="C33" s="25"/>
      <c r="D33" s="39" t="s">
        <v>27</v>
      </c>
      <c r="E33" s="240" t="n">
        <f aca="false">308000-E31-E32</f>
        <v>41288</v>
      </c>
      <c r="F33" s="240" t="n">
        <f aca="false">307700-F31-F32</f>
        <v>40988</v>
      </c>
      <c r="G33" s="240" t="n">
        <f aca="false">307700-G31-G32</f>
        <v>40988</v>
      </c>
      <c r="H33" s="240"/>
      <c r="I33" s="240" t="n">
        <f aca="false">327101-I31-I32</f>
        <v>44273</v>
      </c>
      <c r="J33" s="240" t="n">
        <f aca="false">I33-H33</f>
        <v>44273</v>
      </c>
      <c r="K33" s="241" t="n">
        <f aca="false">I33/G33</f>
        <v>1.08014540841222</v>
      </c>
      <c r="L33" s="240" t="n">
        <f aca="false">307700-L31-L32-700</f>
        <v>40288</v>
      </c>
    </row>
    <row r="34" s="28" customFormat="true" ht="12.75" hidden="false" customHeight="false" outlineLevel="0" collapsed="false">
      <c r="A34" s="211"/>
      <c r="B34" s="246"/>
      <c r="C34" s="25"/>
      <c r="D34" s="248" t="s">
        <v>176</v>
      </c>
      <c r="E34" s="213" t="n">
        <v>0</v>
      </c>
      <c r="F34" s="213" t="n">
        <v>0</v>
      </c>
      <c r="G34" s="213" t="n">
        <v>0</v>
      </c>
      <c r="H34" s="213" t="n">
        <v>10000</v>
      </c>
      <c r="I34" s="213" t="n">
        <v>10000</v>
      </c>
      <c r="J34" s="213" t="n">
        <f aca="false">I34-H34</f>
        <v>0</v>
      </c>
      <c r="K34" s="214"/>
      <c r="L34" s="213" t="n">
        <f aca="false">H34</f>
        <v>10000</v>
      </c>
      <c r="N34" s="27"/>
    </row>
    <row r="35" s="71" customFormat="true" ht="12.75" hidden="false" customHeight="false" outlineLevel="0" collapsed="false">
      <c r="A35" s="73" t="n">
        <v>750</v>
      </c>
      <c r="B35" s="211"/>
      <c r="C35" s="211"/>
      <c r="D35" s="228" t="s">
        <v>177</v>
      </c>
      <c r="E35" s="229" t="n">
        <f aca="false">E36+E40</f>
        <v>190200</v>
      </c>
      <c r="F35" s="229" t="n">
        <f aca="false">F36+F40</f>
        <v>189800</v>
      </c>
      <c r="G35" s="229" t="n">
        <f aca="false">G36+G40</f>
        <v>189800</v>
      </c>
      <c r="H35" s="229" t="n">
        <f aca="false">H36+H40</f>
        <v>189800</v>
      </c>
      <c r="I35" s="229" t="n">
        <f aca="false">I36+I40</f>
        <v>189800</v>
      </c>
      <c r="J35" s="229" t="n">
        <f aca="false">I35-H35</f>
        <v>0</v>
      </c>
      <c r="K35" s="230" t="n">
        <f aca="false">I35/G35</f>
        <v>1</v>
      </c>
      <c r="L35" s="229" t="n">
        <f aca="false">H35</f>
        <v>189800</v>
      </c>
      <c r="N35" s="249"/>
      <c r="O35" s="249"/>
    </row>
    <row r="36" s="71" customFormat="true" ht="13.5" hidden="false" customHeight="false" outlineLevel="0" collapsed="false">
      <c r="A36" s="210"/>
      <c r="B36" s="250" t="n">
        <v>75011</v>
      </c>
      <c r="C36" s="251"/>
      <c r="D36" s="74" t="s">
        <v>51</v>
      </c>
      <c r="E36" s="75" t="n">
        <f aca="false">E37</f>
        <v>160200</v>
      </c>
      <c r="F36" s="75" t="n">
        <f aca="false">F37</f>
        <v>159800</v>
      </c>
      <c r="G36" s="75" t="n">
        <f aca="false">F36</f>
        <v>159800</v>
      </c>
      <c r="H36" s="75" t="n">
        <f aca="false">H37</f>
        <v>159800</v>
      </c>
      <c r="I36" s="75" t="n">
        <f aca="false">I37</f>
        <v>159800</v>
      </c>
      <c r="J36" s="75" t="n">
        <f aca="false">I36-H36</f>
        <v>0</v>
      </c>
      <c r="K36" s="252" t="n">
        <f aca="false">I36/G36</f>
        <v>1</v>
      </c>
      <c r="L36" s="75" t="n">
        <f aca="false">H36</f>
        <v>159800</v>
      </c>
      <c r="N36" s="249"/>
    </row>
    <row r="37" s="71" customFormat="true" ht="13.5" hidden="false" customHeight="false" outlineLevel="0" collapsed="false">
      <c r="A37" s="210"/>
      <c r="B37" s="253"/>
      <c r="C37" s="216"/>
      <c r="D37" s="217" t="s">
        <v>38</v>
      </c>
      <c r="E37" s="77" t="n">
        <f aca="false">E38+E39</f>
        <v>160200</v>
      </c>
      <c r="F37" s="77" t="n">
        <f aca="false">F38+F39</f>
        <v>159800</v>
      </c>
      <c r="G37" s="77" t="n">
        <f aca="false">F37</f>
        <v>159800</v>
      </c>
      <c r="H37" s="77" t="n">
        <f aca="false">H38+H39</f>
        <v>159800</v>
      </c>
      <c r="I37" s="77" t="n">
        <f aca="false">I38+I39</f>
        <v>159800</v>
      </c>
      <c r="J37" s="77" t="n">
        <f aca="false">I37-H37</f>
        <v>0</v>
      </c>
      <c r="K37" s="218" t="n">
        <f aca="false">I37/G37</f>
        <v>1</v>
      </c>
      <c r="L37" s="77" t="n">
        <f aca="false">H37</f>
        <v>159800</v>
      </c>
    </row>
    <row r="38" s="71" customFormat="true" ht="12.75" hidden="false" customHeight="false" outlineLevel="0" collapsed="false">
      <c r="A38" s="210"/>
      <c r="B38" s="253"/>
      <c r="C38" s="254"/>
      <c r="D38" s="39" t="s">
        <v>22</v>
      </c>
      <c r="E38" s="220" t="n">
        <v>150386</v>
      </c>
      <c r="F38" s="220" t="n">
        <f aca="false">159800-F39</f>
        <v>150386</v>
      </c>
      <c r="G38" s="220" t="n">
        <f aca="false">159800-G39</f>
        <v>150386</v>
      </c>
      <c r="H38" s="220" t="n">
        <f aca="false">159800-H39</f>
        <v>150386</v>
      </c>
      <c r="I38" s="220" t="n">
        <f aca="false">159800-I39</f>
        <v>150386</v>
      </c>
      <c r="J38" s="220" t="n">
        <f aca="false">I38-H38</f>
        <v>0</v>
      </c>
      <c r="K38" s="221" t="n">
        <f aca="false">I38/G38</f>
        <v>1</v>
      </c>
      <c r="L38" s="220" t="n">
        <f aca="false">H38</f>
        <v>150386</v>
      </c>
      <c r="N38" s="249"/>
    </row>
    <row r="39" s="71" customFormat="true" ht="12.75" hidden="false" customHeight="false" outlineLevel="0" collapsed="false">
      <c r="A39" s="210"/>
      <c r="B39" s="253"/>
      <c r="C39" s="254"/>
      <c r="D39" s="39" t="s">
        <v>27</v>
      </c>
      <c r="E39" s="220" t="n">
        <v>9814</v>
      </c>
      <c r="F39" s="220" t="n">
        <f aca="false">100+9314</f>
        <v>9414</v>
      </c>
      <c r="G39" s="220" t="n">
        <f aca="false">100+9314</f>
        <v>9414</v>
      </c>
      <c r="H39" s="220" t="n">
        <f aca="false">100+9314</f>
        <v>9414</v>
      </c>
      <c r="I39" s="220" t="n">
        <f aca="false">100+9314</f>
        <v>9414</v>
      </c>
      <c r="J39" s="220" t="n">
        <f aca="false">I39-H39</f>
        <v>0</v>
      </c>
      <c r="K39" s="221" t="n">
        <f aca="false">I39/G39</f>
        <v>1</v>
      </c>
      <c r="L39" s="220" t="n">
        <f aca="false">H39</f>
        <v>9414</v>
      </c>
      <c r="N39" s="249"/>
    </row>
    <row r="40" s="71" customFormat="true" ht="15.75" hidden="false" customHeight="true" outlineLevel="0" collapsed="false">
      <c r="A40" s="210"/>
      <c r="B40" s="73" t="n">
        <v>75045</v>
      </c>
      <c r="C40" s="243"/>
      <c r="D40" s="232" t="s">
        <v>178</v>
      </c>
      <c r="E40" s="233" t="n">
        <f aca="false">E41</f>
        <v>30000</v>
      </c>
      <c r="F40" s="233" t="n">
        <f aca="false">F41</f>
        <v>30000</v>
      </c>
      <c r="G40" s="233" t="n">
        <f aca="false">G41</f>
        <v>30000</v>
      </c>
      <c r="H40" s="233" t="n">
        <f aca="false">H41</f>
        <v>30000</v>
      </c>
      <c r="I40" s="233" t="n">
        <f aca="false">I41</f>
        <v>30000</v>
      </c>
      <c r="J40" s="233" t="n">
        <f aca="false">I40-H40</f>
        <v>0</v>
      </c>
      <c r="K40" s="234" t="n">
        <f aca="false">I40/G40</f>
        <v>1</v>
      </c>
      <c r="L40" s="233" t="n">
        <f aca="false">H40</f>
        <v>30000</v>
      </c>
    </row>
    <row r="41" s="71" customFormat="true" ht="13.5" hidden="false" customHeight="false" outlineLevel="0" collapsed="false">
      <c r="A41" s="210"/>
      <c r="B41" s="253"/>
      <c r="C41" s="216"/>
      <c r="D41" s="255" t="s">
        <v>38</v>
      </c>
      <c r="E41" s="77" t="n">
        <f aca="false">E42+E43+E44</f>
        <v>30000</v>
      </c>
      <c r="F41" s="77" t="n">
        <f aca="false">F42+F43+F44</f>
        <v>30000</v>
      </c>
      <c r="G41" s="77" t="n">
        <f aca="false">F41</f>
        <v>30000</v>
      </c>
      <c r="H41" s="77" t="n">
        <f aca="false">H42+H43+H44</f>
        <v>30000</v>
      </c>
      <c r="I41" s="77" t="n">
        <f aca="false">I42+I43+I44</f>
        <v>30000</v>
      </c>
      <c r="J41" s="77" t="n">
        <f aca="false">I41-H41</f>
        <v>0</v>
      </c>
      <c r="K41" s="218" t="n">
        <f aca="false">I41/G41</f>
        <v>1</v>
      </c>
      <c r="L41" s="77" t="n">
        <f aca="false">H41</f>
        <v>30000</v>
      </c>
    </row>
    <row r="42" s="71" customFormat="true" ht="12.75" hidden="false" customHeight="false" outlineLevel="0" collapsed="false">
      <c r="A42" s="210"/>
      <c r="B42" s="253"/>
      <c r="C42" s="254"/>
      <c r="D42" s="39" t="s">
        <v>22</v>
      </c>
      <c r="E42" s="220" t="n">
        <v>23601</v>
      </c>
      <c r="F42" s="220" t="n">
        <f aca="false">30000-F43</f>
        <v>19733</v>
      </c>
      <c r="G42" s="220" t="n">
        <f aca="false">30000-G43</f>
        <v>19733</v>
      </c>
      <c r="H42" s="220" t="n">
        <f aca="false">30000-H43</f>
        <v>19733</v>
      </c>
      <c r="I42" s="220" t="n">
        <f aca="false">30000-I43</f>
        <v>19733</v>
      </c>
      <c r="J42" s="220" t="n">
        <f aca="false">I42-H42</f>
        <v>0</v>
      </c>
      <c r="K42" s="221" t="n">
        <f aca="false">I42/G42</f>
        <v>1</v>
      </c>
      <c r="L42" s="220" t="n">
        <f aca="false">H42</f>
        <v>19733</v>
      </c>
      <c r="N42" s="249"/>
    </row>
    <row r="43" s="71" customFormat="true" ht="12.75" hidden="false" customHeight="false" outlineLevel="0" collapsed="false">
      <c r="A43" s="210"/>
      <c r="B43" s="253"/>
      <c r="C43" s="254"/>
      <c r="D43" s="39" t="s">
        <v>27</v>
      </c>
      <c r="E43" s="220" t="n">
        <v>6399</v>
      </c>
      <c r="F43" s="220" t="n">
        <f aca="false">6267+4000</f>
        <v>10267</v>
      </c>
      <c r="G43" s="220" t="n">
        <f aca="false">6267+4000</f>
        <v>10267</v>
      </c>
      <c r="H43" s="220" t="n">
        <f aca="false">6267+4000</f>
        <v>10267</v>
      </c>
      <c r="I43" s="220" t="n">
        <f aca="false">6267+4000</f>
        <v>10267</v>
      </c>
      <c r="J43" s="220" t="n">
        <f aca="false">I43-H43</f>
        <v>0</v>
      </c>
      <c r="K43" s="221" t="n">
        <f aca="false">I43/G43</f>
        <v>1</v>
      </c>
      <c r="L43" s="220" t="n">
        <f aca="false">H43</f>
        <v>10267</v>
      </c>
    </row>
    <row r="44" s="71" customFormat="true" ht="12.75" hidden="false" customHeight="false" outlineLevel="0" collapsed="false">
      <c r="A44" s="256"/>
      <c r="B44" s="253"/>
      <c r="C44" s="257"/>
      <c r="D44" s="258" t="s">
        <v>76</v>
      </c>
      <c r="E44" s="220"/>
      <c r="F44" s="220"/>
      <c r="G44" s="220"/>
      <c r="H44" s="220"/>
      <c r="I44" s="220"/>
      <c r="J44" s="220" t="n">
        <f aca="false">I44-H44</f>
        <v>0</v>
      </c>
      <c r="K44" s="221"/>
      <c r="L44" s="220" t="n">
        <f aca="false">H44</f>
        <v>0</v>
      </c>
    </row>
    <row r="45" s="71" customFormat="true" ht="30" hidden="false" customHeight="true" outlineLevel="0" collapsed="false">
      <c r="A45" s="73" t="n">
        <v>754</v>
      </c>
      <c r="B45" s="211"/>
      <c r="C45" s="211"/>
      <c r="D45" s="228" t="s">
        <v>179</v>
      </c>
      <c r="E45" s="229" t="n">
        <f aca="false">E46</f>
        <v>5674000</v>
      </c>
      <c r="F45" s="229" t="n">
        <f aca="false">F46</f>
        <v>5937424</v>
      </c>
      <c r="G45" s="229" t="n">
        <f aca="false">G46</f>
        <v>5937424</v>
      </c>
      <c r="H45" s="229" t="n">
        <f aca="false">5427000</f>
        <v>5427000</v>
      </c>
      <c r="I45" s="229" t="n">
        <f aca="false">I46</f>
        <v>5683521</v>
      </c>
      <c r="J45" s="229" t="n">
        <f aca="false">I45-H45</f>
        <v>256521</v>
      </c>
      <c r="K45" s="230" t="n">
        <f aca="false">I45/G45</f>
        <v>0.957236842105263</v>
      </c>
      <c r="L45" s="229" t="n">
        <f aca="false">H45</f>
        <v>5427000</v>
      </c>
    </row>
    <row r="46" s="71" customFormat="true" ht="13.5" hidden="false" customHeight="false" outlineLevel="0" collapsed="false">
      <c r="A46" s="259"/>
      <c r="B46" s="73" t="n">
        <v>75411</v>
      </c>
      <c r="C46" s="243"/>
      <c r="D46" s="232" t="s">
        <v>180</v>
      </c>
      <c r="E46" s="233" t="n">
        <f aca="false">E47</f>
        <v>5674000</v>
      </c>
      <c r="F46" s="233" t="n">
        <f aca="false">F47</f>
        <v>5937424</v>
      </c>
      <c r="G46" s="233" t="n">
        <f aca="false">G47</f>
        <v>5937424</v>
      </c>
      <c r="H46" s="233" t="n">
        <f aca="false">H47</f>
        <v>0</v>
      </c>
      <c r="I46" s="233" t="n">
        <f aca="false">I47</f>
        <v>5683521</v>
      </c>
      <c r="J46" s="233" t="n">
        <f aca="false">J47</f>
        <v>5683521</v>
      </c>
      <c r="K46" s="252" t="n">
        <f aca="false">I46/G46</f>
        <v>0.957236842105263</v>
      </c>
      <c r="L46" s="233" t="n">
        <f aca="false">L47</f>
        <v>5427000</v>
      </c>
    </row>
    <row r="47" s="71" customFormat="true" ht="12.75" hidden="false" customHeight="true" outlineLevel="0" collapsed="false">
      <c r="A47" s="260"/>
      <c r="B47" s="246"/>
      <c r="C47" s="236"/>
      <c r="D47" s="247" t="s">
        <v>181</v>
      </c>
      <c r="E47" s="237" t="n">
        <f aca="false">E48+E49+E50+E51</f>
        <v>5674000</v>
      </c>
      <c r="F47" s="237" t="n">
        <f aca="false">F48+F49+F50+F51</f>
        <v>5937424</v>
      </c>
      <c r="G47" s="237" t="n">
        <f aca="false">F47</f>
        <v>5937424</v>
      </c>
      <c r="H47" s="237" t="n">
        <f aca="false">H48+H49+H50+H51</f>
        <v>0</v>
      </c>
      <c r="I47" s="237" t="n">
        <f aca="false">I48+I49+I50+I51</f>
        <v>5683521</v>
      </c>
      <c r="J47" s="237" t="n">
        <f aca="false">I47-H47</f>
        <v>5683521</v>
      </c>
      <c r="K47" s="238" t="n">
        <f aca="false">I47/G47</f>
        <v>0.957236842105263</v>
      </c>
      <c r="L47" s="237" t="n">
        <f aca="false">L48+L49+L50+L51</f>
        <v>5427000</v>
      </c>
      <c r="N47" s="249"/>
    </row>
    <row r="48" s="28" customFormat="true" ht="12.75" hidden="false" customHeight="false" outlineLevel="0" collapsed="false">
      <c r="A48" s="260"/>
      <c r="B48" s="246"/>
      <c r="C48" s="25"/>
      <c r="D48" s="39" t="s">
        <v>22</v>
      </c>
      <c r="E48" s="220" t="n">
        <v>3890785</v>
      </c>
      <c r="F48" s="220" t="n">
        <f aca="false">11288+30989+3282+3206472+528527+283372+12803+1743+32400</f>
        <v>4110876</v>
      </c>
      <c r="G48" s="220" t="n">
        <f aca="false">F48</f>
        <v>4110876</v>
      </c>
      <c r="H48" s="220"/>
      <c r="I48" s="220" t="n">
        <f aca="false">10066+30989+3222+3221494+336595+268350+63468+33600+12857+1732</f>
        <v>3982373</v>
      </c>
      <c r="J48" s="220" t="n">
        <f aca="false">I48-H48</f>
        <v>3982373</v>
      </c>
      <c r="K48" s="221" t="n">
        <f aca="false">I48/G48</f>
        <v>0.968740725820969</v>
      </c>
      <c r="L48" s="220" t="n">
        <v>3982373</v>
      </c>
      <c r="N48" s="27"/>
    </row>
    <row r="49" s="28" customFormat="true" ht="12.75" hidden="false" customHeight="false" outlineLevel="0" collapsed="false">
      <c r="A49" s="260"/>
      <c r="B49" s="246"/>
      <c r="C49" s="25"/>
      <c r="D49" s="118" t="s">
        <v>76</v>
      </c>
      <c r="E49" s="220" t="n">
        <v>242986</v>
      </c>
      <c r="F49" s="220" t="n">
        <v>219638</v>
      </c>
      <c r="G49" s="220" t="n">
        <v>219638</v>
      </c>
      <c r="H49" s="220"/>
      <c r="I49" s="220" t="n">
        <v>215096</v>
      </c>
      <c r="J49" s="220" t="n">
        <f aca="false">I49-H49</f>
        <v>215096</v>
      </c>
      <c r="K49" s="221" t="n">
        <f aca="false">I49/G49</f>
        <v>0.979320518307397</v>
      </c>
      <c r="L49" s="220" t="n">
        <v>215096</v>
      </c>
      <c r="N49" s="27"/>
    </row>
    <row r="50" s="28" customFormat="true" ht="12.75" hidden="false" customHeight="false" outlineLevel="0" collapsed="false">
      <c r="A50" s="260"/>
      <c r="B50" s="246"/>
      <c r="C50" s="25"/>
      <c r="D50" s="39" t="s">
        <v>27</v>
      </c>
      <c r="E50" s="220" t="n">
        <v>497229</v>
      </c>
      <c r="F50" s="220" t="n">
        <f aca="false">5937424-F48-F49-F51</f>
        <v>563910</v>
      </c>
      <c r="G50" s="220" t="n">
        <f aca="false">F50</f>
        <v>563910</v>
      </c>
      <c r="H50" s="220"/>
      <c r="I50" s="220" t="n">
        <f aca="false">4883521-I48-I49</f>
        <v>686052</v>
      </c>
      <c r="J50" s="220" t="n">
        <f aca="false">I50-H50</f>
        <v>686052</v>
      </c>
      <c r="K50" s="221" t="n">
        <f aca="false">I50/G50</f>
        <v>1.21659839336064</v>
      </c>
      <c r="L50" s="220" t="n">
        <f aca="false">L45-L48-L49-L51</f>
        <v>429531</v>
      </c>
      <c r="N50" s="27"/>
    </row>
    <row r="51" s="28" customFormat="true" ht="12.75" hidden="false" customHeight="false" outlineLevel="0" collapsed="false">
      <c r="A51" s="261"/>
      <c r="B51" s="246"/>
      <c r="C51" s="25"/>
      <c r="D51" s="248" t="s">
        <v>176</v>
      </c>
      <c r="E51" s="262" t="n">
        <v>1043000</v>
      </c>
      <c r="F51" s="262" t="n">
        <v>1043000</v>
      </c>
      <c r="G51" s="262" t="n">
        <f aca="false">F51</f>
        <v>1043000</v>
      </c>
      <c r="H51" s="262"/>
      <c r="I51" s="262" t="n">
        <v>800000</v>
      </c>
      <c r="J51" s="262" t="n">
        <f aca="false">I51-H51</f>
        <v>800000</v>
      </c>
      <c r="K51" s="234" t="n">
        <f aca="false">I51/G51</f>
        <v>0.767018216682646</v>
      </c>
      <c r="L51" s="262" t="n">
        <v>800000</v>
      </c>
    </row>
    <row r="52" s="71" customFormat="true" ht="15.75" hidden="false" customHeight="true" outlineLevel="0" collapsed="false">
      <c r="A52" s="73" t="n">
        <v>851</v>
      </c>
      <c r="B52" s="211"/>
      <c r="C52" s="211"/>
      <c r="D52" s="228" t="s">
        <v>182</v>
      </c>
      <c r="E52" s="229" t="n">
        <f aca="false">E53</f>
        <v>2552000</v>
      </c>
      <c r="F52" s="229" t="n">
        <f aca="false">F53</f>
        <v>2552000</v>
      </c>
      <c r="G52" s="229" t="n">
        <f aca="false">G53</f>
        <v>2552000</v>
      </c>
      <c r="H52" s="229" t="n">
        <f aca="false">H53</f>
        <v>2801000</v>
      </c>
      <c r="I52" s="229" t="n">
        <f aca="false">I53</f>
        <v>2801000</v>
      </c>
      <c r="J52" s="229" t="n">
        <f aca="false">I52-H52</f>
        <v>0</v>
      </c>
      <c r="K52" s="230" t="n">
        <f aca="false">I52/G52</f>
        <v>1.09757053291536</v>
      </c>
      <c r="L52" s="229" t="n">
        <f aca="false">H52</f>
        <v>2801000</v>
      </c>
    </row>
    <row r="53" s="71" customFormat="true" ht="27" hidden="false" customHeight="false" outlineLevel="0" collapsed="false">
      <c r="A53" s="210"/>
      <c r="B53" s="73" t="n">
        <v>85156</v>
      </c>
      <c r="C53" s="243"/>
      <c r="D53" s="232" t="s">
        <v>183</v>
      </c>
      <c r="E53" s="233" t="n">
        <f aca="false">E54+E56</f>
        <v>2552000</v>
      </c>
      <c r="F53" s="233" t="n">
        <f aca="false">F54+F56</f>
        <v>2552000</v>
      </c>
      <c r="G53" s="233" t="n">
        <f aca="false">G54+G56</f>
        <v>2552000</v>
      </c>
      <c r="H53" s="233" t="n">
        <f aca="false">H54+H56</f>
        <v>2801000</v>
      </c>
      <c r="I53" s="233" t="n">
        <f aca="false">I54+I56</f>
        <v>2801000</v>
      </c>
      <c r="J53" s="233" t="n">
        <f aca="false">I53-H53</f>
        <v>0</v>
      </c>
      <c r="K53" s="234" t="n">
        <f aca="false">I53/G53</f>
        <v>1.09757053291536</v>
      </c>
      <c r="L53" s="233" t="n">
        <f aca="false">H53</f>
        <v>2801000</v>
      </c>
      <c r="N53" s="249"/>
    </row>
    <row r="54" s="71" customFormat="true" ht="13.5" hidden="false" customHeight="false" outlineLevel="0" collapsed="false">
      <c r="A54" s="210"/>
      <c r="B54" s="263"/>
      <c r="C54" s="236"/>
      <c r="D54" s="247" t="s">
        <v>184</v>
      </c>
      <c r="E54" s="244" t="n">
        <f aca="false">E55</f>
        <v>2507000</v>
      </c>
      <c r="F54" s="244" t="n">
        <f aca="false">F55</f>
        <v>2507000</v>
      </c>
      <c r="G54" s="244" t="n">
        <f aca="false">G55</f>
        <v>2507000</v>
      </c>
      <c r="H54" s="244" t="n">
        <f aca="false">H55</f>
        <v>2759000</v>
      </c>
      <c r="I54" s="244" t="n">
        <f aca="false">I55</f>
        <v>2759000</v>
      </c>
      <c r="J54" s="244" t="n">
        <f aca="false">I54-H54</f>
        <v>0</v>
      </c>
      <c r="K54" s="245" t="n">
        <f aca="false">I54/G54</f>
        <v>1.10051854806542</v>
      </c>
      <c r="L54" s="244" t="n">
        <f aca="false">H54</f>
        <v>2759000</v>
      </c>
    </row>
    <row r="55" s="71" customFormat="true" ht="12.75" hidden="false" customHeight="false" outlineLevel="0" collapsed="false">
      <c r="A55" s="210"/>
      <c r="B55" s="263"/>
      <c r="C55" s="254"/>
      <c r="D55" s="39" t="s">
        <v>27</v>
      </c>
      <c r="E55" s="79" t="n">
        <v>2507000</v>
      </c>
      <c r="F55" s="79" t="n">
        <v>2507000</v>
      </c>
      <c r="G55" s="79" t="n">
        <v>2507000</v>
      </c>
      <c r="H55" s="79" t="n">
        <v>2759000</v>
      </c>
      <c r="I55" s="79" t="n">
        <v>2759000</v>
      </c>
      <c r="J55" s="79" t="n">
        <f aca="false">I55-H55</f>
        <v>0</v>
      </c>
      <c r="K55" s="264" t="n">
        <f aca="false">I55/G55</f>
        <v>1.10051854806542</v>
      </c>
      <c r="L55" s="79" t="n">
        <f aca="false">H55</f>
        <v>2759000</v>
      </c>
    </row>
    <row r="56" s="71" customFormat="true" ht="27" hidden="false" customHeight="false" outlineLevel="0" collapsed="false">
      <c r="A56" s="210"/>
      <c r="B56" s="263"/>
      <c r="C56" s="236"/>
      <c r="D56" s="247" t="s">
        <v>185</v>
      </c>
      <c r="E56" s="244" t="n">
        <f aca="false">E57</f>
        <v>45000</v>
      </c>
      <c r="F56" s="244" t="n">
        <f aca="false">F57</f>
        <v>45000</v>
      </c>
      <c r="G56" s="244" t="n">
        <f aca="false">G57</f>
        <v>45000</v>
      </c>
      <c r="H56" s="244" t="n">
        <f aca="false">H57</f>
        <v>42000</v>
      </c>
      <c r="I56" s="244" t="n">
        <f aca="false">I57</f>
        <v>42000</v>
      </c>
      <c r="J56" s="244" t="n">
        <f aca="false">I56-H56</f>
        <v>0</v>
      </c>
      <c r="K56" s="245" t="n">
        <f aca="false">I56/G56</f>
        <v>0.933333333333333</v>
      </c>
      <c r="L56" s="244" t="n">
        <f aca="false">H56</f>
        <v>42000</v>
      </c>
    </row>
    <row r="57" s="71" customFormat="true" ht="12.75" hidden="false" customHeight="false" outlineLevel="0" collapsed="false">
      <c r="A57" s="210"/>
      <c r="B57" s="263"/>
      <c r="C57" s="254"/>
      <c r="D57" s="39" t="s">
        <v>27</v>
      </c>
      <c r="E57" s="265" t="n">
        <v>45000</v>
      </c>
      <c r="F57" s="265" t="n">
        <v>45000</v>
      </c>
      <c r="G57" s="265" t="n">
        <v>45000</v>
      </c>
      <c r="H57" s="265" t="n">
        <v>42000</v>
      </c>
      <c r="I57" s="265" t="n">
        <v>42000</v>
      </c>
      <c r="J57" s="265" t="n">
        <f aca="false">I57-H57</f>
        <v>0</v>
      </c>
      <c r="K57" s="266" t="n">
        <f aca="false">I57/G57</f>
        <v>0.933333333333333</v>
      </c>
      <c r="L57" s="265" t="n">
        <f aca="false">H57</f>
        <v>42000</v>
      </c>
      <c r="O57" s="249"/>
    </row>
    <row r="58" s="71" customFormat="true" ht="15.75" hidden="false" customHeight="true" outlineLevel="0" collapsed="false">
      <c r="A58" s="73" t="s">
        <v>186</v>
      </c>
      <c r="B58" s="211"/>
      <c r="C58" s="211"/>
      <c r="D58" s="228" t="s">
        <v>103</v>
      </c>
      <c r="E58" s="229" t="n">
        <f aca="false">E59</f>
        <v>12000</v>
      </c>
      <c r="F58" s="229" t="n">
        <f aca="false">F59</f>
        <v>12000</v>
      </c>
      <c r="G58" s="229" t="n">
        <f aca="false">G59</f>
        <v>12000</v>
      </c>
      <c r="H58" s="229" t="n">
        <f aca="false">H59</f>
        <v>12000</v>
      </c>
      <c r="I58" s="229" t="n">
        <f aca="false">I59</f>
        <v>12000</v>
      </c>
      <c r="J58" s="229" t="n">
        <f aca="false">I58-H58</f>
        <v>0</v>
      </c>
      <c r="K58" s="230" t="n">
        <f aca="false">I58/G58</f>
        <v>1</v>
      </c>
      <c r="L58" s="229" t="n">
        <f aca="false">H58</f>
        <v>12000</v>
      </c>
    </row>
    <row r="59" s="71" customFormat="true" ht="13.5" hidden="false" customHeight="false" outlineLevel="0" collapsed="false">
      <c r="A59" s="210"/>
      <c r="B59" s="73" t="s">
        <v>187</v>
      </c>
      <c r="C59" s="243"/>
      <c r="D59" s="74" t="s">
        <v>188</v>
      </c>
      <c r="E59" s="233" t="n">
        <f aca="false">E60</f>
        <v>12000</v>
      </c>
      <c r="F59" s="233" t="n">
        <f aca="false">F60</f>
        <v>12000</v>
      </c>
      <c r="G59" s="233" t="n">
        <f aca="false">G60</f>
        <v>12000</v>
      </c>
      <c r="H59" s="233" t="n">
        <f aca="false">H60</f>
        <v>12000</v>
      </c>
      <c r="I59" s="233" t="n">
        <f aca="false">I60</f>
        <v>12000</v>
      </c>
      <c r="J59" s="233" t="n">
        <f aca="false">I59-H59</f>
        <v>0</v>
      </c>
      <c r="K59" s="234"/>
      <c r="L59" s="233" t="n">
        <f aca="false">H59</f>
        <v>12000</v>
      </c>
    </row>
    <row r="60" s="71" customFormat="true" ht="13.5" hidden="false" customHeight="false" outlineLevel="0" collapsed="false">
      <c r="A60" s="210"/>
      <c r="B60" s="215"/>
      <c r="C60" s="267"/>
      <c r="D60" s="247" t="s">
        <v>189</v>
      </c>
      <c r="E60" s="237" t="n">
        <f aca="false">E61+E62</f>
        <v>12000</v>
      </c>
      <c r="F60" s="237" t="n">
        <f aca="false">F61+F62</f>
        <v>12000</v>
      </c>
      <c r="G60" s="237" t="n">
        <f aca="false">G61+G62</f>
        <v>12000</v>
      </c>
      <c r="H60" s="237" t="n">
        <f aca="false">H61+H62</f>
        <v>12000</v>
      </c>
      <c r="I60" s="237" t="n">
        <f aca="false">I61+I62</f>
        <v>12000</v>
      </c>
      <c r="J60" s="237" t="n">
        <f aca="false">I60-H60</f>
        <v>0</v>
      </c>
      <c r="K60" s="238"/>
      <c r="L60" s="237" t="n">
        <f aca="false">H60</f>
        <v>12000</v>
      </c>
    </row>
    <row r="61" s="71" customFormat="true" ht="12.75" hidden="false" customHeight="false" outlineLevel="0" collapsed="false">
      <c r="A61" s="210"/>
      <c r="B61" s="215"/>
      <c r="C61" s="254"/>
      <c r="D61" s="39" t="s">
        <v>22</v>
      </c>
      <c r="E61" s="79" t="n">
        <v>12000</v>
      </c>
      <c r="F61" s="79" t="n">
        <v>12000</v>
      </c>
      <c r="G61" s="79" t="n">
        <v>12000</v>
      </c>
      <c r="H61" s="79" t="n">
        <v>12000</v>
      </c>
      <c r="I61" s="79" t="n">
        <v>12000</v>
      </c>
      <c r="J61" s="79" t="n">
        <f aca="false">I61-H61</f>
        <v>0</v>
      </c>
      <c r="K61" s="264" t="n">
        <f aca="false">I61/G61</f>
        <v>1</v>
      </c>
      <c r="L61" s="79" t="n">
        <f aca="false">H61</f>
        <v>12000</v>
      </c>
    </row>
    <row r="62" s="71" customFormat="true" ht="12.75" hidden="false" customHeight="false" outlineLevel="0" collapsed="false">
      <c r="A62" s="210"/>
      <c r="B62" s="215"/>
      <c r="C62" s="254"/>
      <c r="D62" s="39" t="s">
        <v>27</v>
      </c>
      <c r="E62" s="79" t="n">
        <v>0</v>
      </c>
      <c r="F62" s="79" t="n">
        <v>0</v>
      </c>
      <c r="G62" s="79" t="n">
        <v>0</v>
      </c>
      <c r="H62" s="79" t="n">
        <v>0</v>
      </c>
      <c r="I62" s="79" t="n">
        <v>0</v>
      </c>
      <c r="J62" s="79" t="n">
        <f aca="false">I62-H62</f>
        <v>0</v>
      </c>
      <c r="K62" s="264"/>
      <c r="L62" s="79" t="n">
        <f aca="false">H62</f>
        <v>0</v>
      </c>
    </row>
    <row r="63" s="71" customFormat="true" ht="25.5" hidden="false" customHeight="false" outlineLevel="0" collapsed="false">
      <c r="A63" s="73" t="s">
        <v>190</v>
      </c>
      <c r="B63" s="73"/>
      <c r="C63" s="268"/>
      <c r="D63" s="228" t="s">
        <v>191</v>
      </c>
      <c r="E63" s="229" t="n">
        <f aca="false">E64</f>
        <v>107000</v>
      </c>
      <c r="F63" s="229" t="n">
        <f aca="false">F64</f>
        <v>107000</v>
      </c>
      <c r="G63" s="229" t="n">
        <f aca="false">G64</f>
        <v>107000</v>
      </c>
      <c r="H63" s="229" t="n">
        <f aca="false">H64</f>
        <v>97000</v>
      </c>
      <c r="I63" s="229" t="n">
        <f aca="false">I64</f>
        <v>97000</v>
      </c>
      <c r="J63" s="229" t="n">
        <f aca="false">I63-H63</f>
        <v>0</v>
      </c>
      <c r="K63" s="230" t="n">
        <f aca="false">I63/G63</f>
        <v>0.906542056074766</v>
      </c>
      <c r="L63" s="229" t="n">
        <f aca="false">H63</f>
        <v>97000</v>
      </c>
    </row>
    <row r="64" s="71" customFormat="true" ht="13.5" hidden="false" customHeight="false" outlineLevel="0" collapsed="false">
      <c r="A64" s="211"/>
      <c r="B64" s="73" t="s">
        <v>114</v>
      </c>
      <c r="C64" s="251"/>
      <c r="D64" s="74" t="s">
        <v>192</v>
      </c>
      <c r="E64" s="269" t="n">
        <f aca="false">E65</f>
        <v>107000</v>
      </c>
      <c r="F64" s="269" t="n">
        <f aca="false">F65</f>
        <v>107000</v>
      </c>
      <c r="G64" s="269" t="n">
        <f aca="false">G65</f>
        <v>107000</v>
      </c>
      <c r="H64" s="269" t="n">
        <f aca="false">H65</f>
        <v>97000</v>
      </c>
      <c r="I64" s="269" t="n">
        <f aca="false">I65</f>
        <v>97000</v>
      </c>
      <c r="J64" s="269" t="n">
        <f aca="false">I64-H64</f>
        <v>0</v>
      </c>
      <c r="K64" s="270" t="n">
        <f aca="false">I64/G64</f>
        <v>0.906542056074766</v>
      </c>
      <c r="L64" s="269" t="n">
        <f aca="false">H64</f>
        <v>97000</v>
      </c>
    </row>
    <row r="65" s="71" customFormat="true" ht="13.5" hidden="false" customHeight="false" outlineLevel="0" collapsed="false">
      <c r="A65" s="211"/>
      <c r="B65" s="215"/>
      <c r="C65" s="216"/>
      <c r="D65" s="217" t="s">
        <v>193</v>
      </c>
      <c r="E65" s="77" t="n">
        <f aca="false">E66+E67</f>
        <v>107000</v>
      </c>
      <c r="F65" s="77" t="n">
        <f aca="false">F66+F67</f>
        <v>107000</v>
      </c>
      <c r="G65" s="77" t="n">
        <f aca="false">G66+G67</f>
        <v>107000</v>
      </c>
      <c r="H65" s="77" t="n">
        <f aca="false">H66+H67</f>
        <v>97000</v>
      </c>
      <c r="I65" s="77" t="n">
        <f aca="false">I66+I67</f>
        <v>97000</v>
      </c>
      <c r="J65" s="77" t="n">
        <f aca="false">I65-H65</f>
        <v>0</v>
      </c>
      <c r="K65" s="218" t="n">
        <f aca="false">I65/G65</f>
        <v>0.906542056074766</v>
      </c>
      <c r="L65" s="77" t="n">
        <f aca="false">H65</f>
        <v>97000</v>
      </c>
    </row>
    <row r="66" s="71" customFormat="true" ht="12.75" hidden="false" customHeight="false" outlineLevel="0" collapsed="false">
      <c r="A66" s="211"/>
      <c r="B66" s="215"/>
      <c r="C66" s="254"/>
      <c r="D66" s="39" t="s">
        <v>22</v>
      </c>
      <c r="E66" s="265" t="n">
        <v>91833</v>
      </c>
      <c r="F66" s="265" t="n">
        <v>91833</v>
      </c>
      <c r="G66" s="265" t="n">
        <v>91833</v>
      </c>
      <c r="H66" s="265" t="n">
        <f aca="false">44645+3790+8435+1340+22360</f>
        <v>80570</v>
      </c>
      <c r="I66" s="265" t="n">
        <f aca="false">44645+3790+8435+1340+22360</f>
        <v>80570</v>
      </c>
      <c r="J66" s="265" t="n">
        <f aca="false">I66-H66</f>
        <v>0</v>
      </c>
      <c r="K66" s="266" t="n">
        <f aca="false">I66/G66</f>
        <v>0.877353456818355</v>
      </c>
      <c r="L66" s="265" t="n">
        <f aca="false">H66</f>
        <v>80570</v>
      </c>
    </row>
    <row r="67" s="71" customFormat="true" ht="12.75" hidden="false" customHeight="false" outlineLevel="0" collapsed="false">
      <c r="A67" s="211"/>
      <c r="B67" s="215"/>
      <c r="C67" s="254"/>
      <c r="D67" s="39" t="s">
        <v>27</v>
      </c>
      <c r="E67" s="265" t="n">
        <v>15167</v>
      </c>
      <c r="F67" s="265" t="n">
        <v>15167</v>
      </c>
      <c r="G67" s="265" t="n">
        <v>15167</v>
      </c>
      <c r="H67" s="265" t="n">
        <f aca="false">97000-H66</f>
        <v>16430</v>
      </c>
      <c r="I67" s="265" t="n">
        <f aca="false">97000-I66</f>
        <v>16430</v>
      </c>
      <c r="J67" s="265" t="n">
        <f aca="false">I67-H67</f>
        <v>0</v>
      </c>
      <c r="K67" s="266" t="n">
        <f aca="false">I67/G67</f>
        <v>1.08327289510121</v>
      </c>
      <c r="L67" s="265" t="n">
        <f aca="false">H67</f>
        <v>16430</v>
      </c>
    </row>
    <row r="68" customFormat="false" ht="13.5" hidden="false" customHeight="false" outlineLevel="0" collapsed="false">
      <c r="A68" s="271" t="s">
        <v>150</v>
      </c>
      <c r="B68" s="271"/>
      <c r="C68" s="271"/>
      <c r="D68" s="272"/>
      <c r="E68" s="273" t="n">
        <f aca="false">E12+E18+E22+E35+E45+E52+E58+E63</f>
        <v>9165200</v>
      </c>
      <c r="F68" s="273" t="n">
        <f aca="false">F12+F18+F22+F35+F45+F52+F58+F63</f>
        <v>9456058</v>
      </c>
      <c r="G68" s="273" t="n">
        <f aca="false">G12+G18+G22+G35+G45+G52+G58+G63</f>
        <v>9456058</v>
      </c>
      <c r="H68" s="273" t="n">
        <f aca="false">H12+H18+H22+H35+H45+H52+H58+H63</f>
        <v>9171800</v>
      </c>
      <c r="I68" s="273" t="n">
        <f aca="false">I12+I18+I22+I35+I45+I52+I58+I63</f>
        <v>9438422</v>
      </c>
      <c r="J68" s="273" t="n">
        <f aca="false">I68-H68</f>
        <v>266622</v>
      </c>
      <c r="K68" s="274" t="n">
        <f aca="false">I68/G68</f>
        <v>0.998134952217933</v>
      </c>
      <c r="L68" s="273" t="n">
        <f aca="false">L12+L18+L22+L35+L45+L52+L58+L63</f>
        <v>9171800</v>
      </c>
      <c r="P68" s="275"/>
    </row>
    <row r="69" customFormat="false" ht="12.75" hidden="false" customHeight="false" outlineLevel="0" collapsed="false">
      <c r="G69" s="3"/>
      <c r="H69" s="3"/>
      <c r="I69" s="276"/>
      <c r="J69" s="3"/>
      <c r="K69" s="277"/>
      <c r="L69" s="3"/>
    </row>
    <row r="70" customFormat="false" ht="12.75" hidden="false" customHeight="false" outlineLevel="0" collapsed="false">
      <c r="G70" s="3"/>
      <c r="H70" s="3"/>
      <c r="I70" s="276"/>
      <c r="J70" s="3"/>
      <c r="K70" s="277"/>
      <c r="L70" s="3"/>
    </row>
    <row r="71" customFormat="false" ht="12.75" hidden="false" customHeight="false" outlineLevel="0" collapsed="false">
      <c r="G71" s="3"/>
      <c r="H71" s="3"/>
      <c r="I71" s="3"/>
      <c r="J71" s="3"/>
      <c r="K71" s="277"/>
      <c r="L71" s="3"/>
    </row>
    <row r="72" customFormat="false" ht="12.75" hidden="false" customHeight="false" outlineLevel="0" collapsed="false">
      <c r="G72" s="3"/>
      <c r="H72" s="3"/>
      <c r="I72" s="3"/>
      <c r="J72" s="3"/>
      <c r="K72" s="277"/>
      <c r="L72" s="3"/>
      <c r="M72" s="5"/>
    </row>
    <row r="73" customFormat="false" ht="12.75" hidden="false" customHeight="false" outlineLevel="0" collapsed="false">
      <c r="G73" s="3"/>
      <c r="H73" s="3"/>
      <c r="I73" s="3"/>
      <c r="J73" s="3"/>
      <c r="K73" s="277"/>
      <c r="L73" s="3"/>
    </row>
    <row r="74" customFormat="false" ht="12.75" hidden="false" customHeight="false" outlineLevel="0" collapsed="false">
      <c r="G74" s="3"/>
      <c r="H74" s="3"/>
      <c r="I74" s="3"/>
      <c r="J74" s="3"/>
      <c r="K74" s="277"/>
      <c r="L74" s="3"/>
    </row>
    <row r="75" customFormat="false" ht="12.75" hidden="false" customHeight="false" outlineLevel="0" collapsed="false">
      <c r="G75" s="3"/>
      <c r="H75" s="3"/>
      <c r="I75" s="3"/>
      <c r="J75" s="3"/>
      <c r="K75" s="277"/>
      <c r="L75" s="3"/>
    </row>
    <row r="76" customFormat="false" ht="12.75" hidden="false" customHeight="false" outlineLevel="0" collapsed="false">
      <c r="G76" s="3"/>
      <c r="H76" s="3"/>
      <c r="I76" s="3"/>
      <c r="J76" s="3"/>
      <c r="K76" s="277"/>
      <c r="L76" s="3"/>
      <c r="M76" s="5"/>
    </row>
    <row r="77" customFormat="false" ht="12.75" hidden="false" customHeight="false" outlineLevel="0" collapsed="false">
      <c r="G77" s="3"/>
      <c r="H77" s="3"/>
      <c r="I77" s="3"/>
      <c r="J77" s="3"/>
      <c r="K77" s="277"/>
      <c r="L77" s="3"/>
    </row>
    <row r="78" customFormat="false" ht="12.75" hidden="false" customHeight="false" outlineLevel="0" collapsed="false">
      <c r="G78" s="3"/>
      <c r="H78" s="3"/>
      <c r="I78" s="3"/>
      <c r="J78" s="3"/>
      <c r="K78" s="277"/>
      <c r="L78" s="3"/>
    </row>
    <row r="79" customFormat="false" ht="12.75" hidden="false" customHeight="false" outlineLevel="0" collapsed="false">
      <c r="G79" s="3"/>
      <c r="H79" s="3"/>
      <c r="I79" s="3"/>
      <c r="J79" s="3"/>
      <c r="K79" s="277"/>
      <c r="L79" s="3"/>
    </row>
  </sheetData>
  <mergeCells count="39">
    <mergeCell ref="A1:H4"/>
    <mergeCell ref="I4:J4"/>
    <mergeCell ref="A7:A10"/>
    <mergeCell ref="B7:B10"/>
    <mergeCell ref="C7:C10"/>
    <mergeCell ref="D7:D10"/>
    <mergeCell ref="E7:G7"/>
    <mergeCell ref="H7:I7"/>
    <mergeCell ref="J7:K7"/>
    <mergeCell ref="E8:E9"/>
    <mergeCell ref="F8:F9"/>
    <mergeCell ref="G8:G9"/>
    <mergeCell ref="H8:H9"/>
    <mergeCell ref="I8:I9"/>
    <mergeCell ref="J8:J10"/>
    <mergeCell ref="K8:K10"/>
    <mergeCell ref="L8:L10"/>
    <mergeCell ref="E10:I10"/>
    <mergeCell ref="A13:A17"/>
    <mergeCell ref="B14:B17"/>
    <mergeCell ref="A23:A34"/>
    <mergeCell ref="B24:B25"/>
    <mergeCell ref="B27:B28"/>
    <mergeCell ref="B30:B34"/>
    <mergeCell ref="C31:C34"/>
    <mergeCell ref="A36:A43"/>
    <mergeCell ref="B37:B39"/>
    <mergeCell ref="C38:C39"/>
    <mergeCell ref="B41:B43"/>
    <mergeCell ref="C42:C43"/>
    <mergeCell ref="B47:B51"/>
    <mergeCell ref="C48:C51"/>
    <mergeCell ref="A53:A57"/>
    <mergeCell ref="B54:B57"/>
    <mergeCell ref="A59:A62"/>
    <mergeCell ref="B60:B62"/>
    <mergeCell ref="A64:A67"/>
    <mergeCell ref="B65:B67"/>
    <mergeCell ref="A68:C68"/>
  </mergeCells>
  <printOptions headings="false" gridLines="false" gridLinesSet="true" horizontalCentered="true" verticalCentered="false"/>
  <pageMargins left="0" right="0" top="0" bottom="0.354166666666667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3" min="2" style="0" width="8.32"/>
    <col collapsed="false" customWidth="true" hidden="false" outlineLevel="0" max="4" min="4" style="2" width="61.15"/>
    <col collapsed="false" customWidth="true" hidden="false" outlineLevel="0" max="6" min="5" style="3" width="12.99"/>
    <col collapsed="false" customWidth="true" hidden="false" outlineLevel="0" max="7" min="7" style="0" width="11.32"/>
    <col collapsed="false" customWidth="true" hidden="false" outlineLevel="0" max="8" min="8" style="1" width="10.82"/>
    <col collapsed="false" customWidth="true" hidden="false" outlineLevel="0" max="11" min="9" style="0" width="10.82"/>
    <col collapsed="false" customWidth="true" hidden="false" outlineLevel="0" max="12" min="12" style="0" width="11.49"/>
  </cols>
  <sheetData>
    <row r="1" customFormat="false" ht="12.75" hidden="false" customHeight="true" outlineLevel="0" collapsed="false">
      <c r="A1" s="6" t="s">
        <v>194</v>
      </c>
      <c r="B1" s="6"/>
      <c r="C1" s="6"/>
      <c r="D1" s="6"/>
      <c r="E1" s="6"/>
      <c r="F1" s="6"/>
      <c r="G1" s="6"/>
      <c r="H1" s="6"/>
      <c r="I1" s="8" t="s">
        <v>195</v>
      </c>
      <c r="J1" s="196"/>
      <c r="K1" s="8"/>
      <c r="L1" s="8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8" t="s">
        <v>2</v>
      </c>
      <c r="J2" s="196"/>
      <c r="K2" s="8"/>
      <c r="L2" s="8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8" t="s">
        <v>3</v>
      </c>
      <c r="J3" s="196"/>
      <c r="K3" s="8"/>
      <c r="L3" s="8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9"/>
      <c r="J4" s="9"/>
      <c r="K4" s="278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9"/>
      <c r="J5" s="9"/>
      <c r="K5" s="278"/>
    </row>
    <row r="6" customFormat="false" ht="13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3"/>
      <c r="J6" s="13"/>
      <c r="K6" s="279"/>
      <c r="L6" s="200"/>
    </row>
    <row r="7" customFormat="false" ht="22.5" hidden="false" customHeight="true" outlineLevel="0" collapsed="false">
      <c r="A7" s="15" t="s">
        <v>4</v>
      </c>
      <c r="B7" s="15" t="s">
        <v>5</v>
      </c>
      <c r="C7" s="15" t="s">
        <v>159</v>
      </c>
      <c r="D7" s="16" t="s">
        <v>6</v>
      </c>
      <c r="E7" s="17" t="s">
        <v>7</v>
      </c>
      <c r="F7" s="17"/>
      <c r="G7" s="17"/>
      <c r="H7" s="201" t="s">
        <v>196</v>
      </c>
      <c r="I7" s="201"/>
      <c r="J7" s="202" t="s">
        <v>161</v>
      </c>
      <c r="K7" s="202"/>
      <c r="L7" s="203"/>
    </row>
    <row r="8" customFormat="false" ht="12.75" hidden="false" customHeight="true" outlineLevel="0" collapsed="false">
      <c r="A8" s="15"/>
      <c r="B8" s="15"/>
      <c r="C8" s="15"/>
      <c r="D8" s="16"/>
      <c r="E8" s="20" t="s">
        <v>9</v>
      </c>
      <c r="F8" s="20" t="s">
        <v>197</v>
      </c>
      <c r="G8" s="20" t="s">
        <v>11</v>
      </c>
      <c r="H8" s="20" t="s">
        <v>198</v>
      </c>
      <c r="I8" s="20" t="s">
        <v>164</v>
      </c>
      <c r="J8" s="204" t="s">
        <v>166</v>
      </c>
      <c r="K8" s="204" t="s">
        <v>199</v>
      </c>
      <c r="L8" s="22" t="s">
        <v>167</v>
      </c>
    </row>
    <row r="9" customFormat="false" ht="19.5" hidden="false" customHeight="true" outlineLevel="0" collapsed="false">
      <c r="A9" s="15"/>
      <c r="B9" s="15"/>
      <c r="C9" s="15"/>
      <c r="D9" s="16"/>
      <c r="E9" s="20"/>
      <c r="F9" s="20"/>
      <c r="G9" s="20"/>
      <c r="H9" s="20"/>
      <c r="I9" s="20"/>
      <c r="J9" s="204"/>
      <c r="K9" s="204"/>
      <c r="L9" s="22"/>
    </row>
    <row r="10" customFormat="false" ht="12.75" hidden="false" customHeight="true" outlineLevel="0" collapsed="false">
      <c r="A10" s="15"/>
      <c r="B10" s="15"/>
      <c r="C10" s="15"/>
      <c r="D10" s="16"/>
      <c r="E10" s="20" t="s">
        <v>16</v>
      </c>
      <c r="F10" s="20"/>
      <c r="G10" s="20"/>
      <c r="H10" s="20"/>
      <c r="I10" s="20"/>
      <c r="J10" s="204"/>
      <c r="K10" s="204"/>
      <c r="L10" s="22"/>
    </row>
    <row r="11" s="28" customFormat="true" ht="12.75" hidden="false" customHeight="fals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  <c r="K11" s="25" t="n">
        <v>11</v>
      </c>
      <c r="L11" s="25" t="n">
        <v>12</v>
      </c>
    </row>
    <row r="12" customFormat="false" ht="12.75" hidden="false" customHeight="false" outlineLevel="0" collapsed="false">
      <c r="A12" s="43" t="n">
        <v>750</v>
      </c>
      <c r="B12" s="280"/>
      <c r="C12" s="280"/>
      <c r="D12" s="45" t="s">
        <v>50</v>
      </c>
      <c r="E12" s="31" t="n">
        <f aca="false">E13</f>
        <v>2500</v>
      </c>
      <c r="F12" s="31" t="n">
        <f aca="false">F13</f>
        <v>2500</v>
      </c>
      <c r="G12" s="31" t="n">
        <f aca="false">G13</f>
        <v>2500</v>
      </c>
      <c r="H12" s="31" t="n">
        <f aca="false">H13</f>
        <v>2500</v>
      </c>
      <c r="I12" s="31" t="n">
        <f aca="false">I13</f>
        <v>2500</v>
      </c>
      <c r="J12" s="281" t="n">
        <f aca="false">I12/G12</f>
        <v>1</v>
      </c>
      <c r="K12" s="281" t="n">
        <f aca="false">L12/I12</f>
        <v>1</v>
      </c>
      <c r="L12" s="31" t="n">
        <f aca="false">L13</f>
        <v>2500</v>
      </c>
    </row>
    <row r="13" s="35" customFormat="true" ht="15" hidden="false" customHeight="true" outlineLevel="0" collapsed="false">
      <c r="A13" s="46"/>
      <c r="B13" s="43" t="n">
        <v>75045</v>
      </c>
      <c r="C13" s="280"/>
      <c r="D13" s="33" t="s">
        <v>200</v>
      </c>
      <c r="E13" s="34" t="n">
        <f aca="false">E14</f>
        <v>2500</v>
      </c>
      <c r="F13" s="34" t="n">
        <f aca="false">F14</f>
        <v>2500</v>
      </c>
      <c r="G13" s="34" t="n">
        <f aca="false">G14</f>
        <v>2500</v>
      </c>
      <c r="H13" s="34" t="n">
        <f aca="false">H14</f>
        <v>2500</v>
      </c>
      <c r="I13" s="34" t="n">
        <f aca="false">I14</f>
        <v>2500</v>
      </c>
      <c r="J13" s="282" t="n">
        <f aca="false">I13/G13</f>
        <v>1</v>
      </c>
      <c r="K13" s="282" t="n">
        <f aca="false">L13/I13</f>
        <v>1</v>
      </c>
      <c r="L13" s="34" t="n">
        <f aca="false">L14</f>
        <v>2500</v>
      </c>
    </row>
    <row r="14" s="35" customFormat="true" ht="15" hidden="false" customHeight="true" outlineLevel="0" collapsed="false">
      <c r="A14" s="46"/>
      <c r="B14" s="283"/>
      <c r="C14" s="284"/>
      <c r="D14" s="37" t="s">
        <v>38</v>
      </c>
      <c r="E14" s="38" t="n">
        <f aca="false">E15</f>
        <v>2500</v>
      </c>
      <c r="F14" s="38" t="n">
        <f aca="false">F15</f>
        <v>2500</v>
      </c>
      <c r="G14" s="38" t="n">
        <f aca="false">G15</f>
        <v>2500</v>
      </c>
      <c r="H14" s="38" t="n">
        <f aca="false">H15</f>
        <v>2500</v>
      </c>
      <c r="I14" s="38" t="n">
        <f aca="false">I15</f>
        <v>2500</v>
      </c>
      <c r="J14" s="285" t="n">
        <f aca="false">I14/G14</f>
        <v>1</v>
      </c>
      <c r="K14" s="285" t="n">
        <f aca="false">L14/I14</f>
        <v>1</v>
      </c>
      <c r="L14" s="38" t="n">
        <f aca="false">L15</f>
        <v>2500</v>
      </c>
    </row>
    <row r="15" s="42" customFormat="true" ht="13.5" hidden="false" customHeight="true" outlineLevel="0" collapsed="false">
      <c r="A15" s="46"/>
      <c r="B15" s="283"/>
      <c r="C15" s="286" t="n">
        <v>4280</v>
      </c>
      <c r="D15" s="67" t="s">
        <v>201</v>
      </c>
      <c r="E15" s="55" t="n">
        <v>2500</v>
      </c>
      <c r="F15" s="55" t="n">
        <v>2500</v>
      </c>
      <c r="G15" s="55" t="n">
        <v>2500</v>
      </c>
      <c r="H15" s="55" t="n">
        <v>2500</v>
      </c>
      <c r="I15" s="55" t="n">
        <v>2500</v>
      </c>
      <c r="J15" s="287" t="n">
        <f aca="false">I15/G15</f>
        <v>1</v>
      </c>
      <c r="K15" s="287" t="n">
        <f aca="false">L15/I15</f>
        <v>1</v>
      </c>
      <c r="L15" s="55" t="n">
        <v>2500</v>
      </c>
    </row>
    <row r="16" customFormat="false" ht="12.75" hidden="false" customHeight="false" outlineLevel="0" collapsed="false">
      <c r="A16" s="43" t="n">
        <v>852</v>
      </c>
      <c r="B16" s="288"/>
      <c r="C16" s="280"/>
      <c r="D16" s="45" t="s">
        <v>103</v>
      </c>
      <c r="E16" s="31" t="n">
        <f aca="false">E17+E22</f>
        <v>963018</v>
      </c>
      <c r="F16" s="31" t="n">
        <f aca="false">F17+F22</f>
        <v>1001770</v>
      </c>
      <c r="G16" s="31" t="n">
        <f aca="false">G17+G22</f>
        <v>995572</v>
      </c>
      <c r="H16" s="31" t="n">
        <f aca="false">H17+H22</f>
        <v>691159</v>
      </c>
      <c r="I16" s="31" t="n">
        <f aca="false">I17+I22</f>
        <v>691159</v>
      </c>
      <c r="J16" s="281" t="n">
        <f aca="false">I16/G16</f>
        <v>0.694233064007425</v>
      </c>
      <c r="K16" s="281" t="n">
        <f aca="false">L16/I16</f>
        <v>1</v>
      </c>
      <c r="L16" s="31" t="n">
        <f aca="false">L17+L22</f>
        <v>691159</v>
      </c>
    </row>
    <row r="17" customFormat="false" ht="12.75" hidden="false" customHeight="false" outlineLevel="0" collapsed="false">
      <c r="A17" s="36"/>
      <c r="B17" s="43" t="n">
        <v>85201</v>
      </c>
      <c r="C17" s="280"/>
      <c r="D17" s="33" t="s">
        <v>104</v>
      </c>
      <c r="E17" s="34" t="n">
        <f aca="false">E18</f>
        <v>647946</v>
      </c>
      <c r="F17" s="34" t="n">
        <f aca="false">F18</f>
        <v>616073</v>
      </c>
      <c r="G17" s="34" t="n">
        <f aca="false">G18</f>
        <v>616073</v>
      </c>
      <c r="H17" s="34" t="n">
        <f aca="false">H18</f>
        <v>351006</v>
      </c>
      <c r="I17" s="34" t="n">
        <f aca="false">I18</f>
        <v>351006</v>
      </c>
      <c r="J17" s="289" t="n">
        <f aca="false">I17/G17</f>
        <v>0.569747416296445</v>
      </c>
      <c r="K17" s="289" t="n">
        <f aca="false">L17/I17</f>
        <v>1</v>
      </c>
      <c r="L17" s="34" t="n">
        <f aca="false">L18</f>
        <v>351006</v>
      </c>
    </row>
    <row r="18" customFormat="false" ht="12.75" hidden="false" customHeight="false" outlineLevel="0" collapsed="false">
      <c r="A18" s="36"/>
      <c r="B18" s="36"/>
      <c r="C18" s="290"/>
      <c r="D18" s="291" t="s">
        <v>106</v>
      </c>
      <c r="E18" s="292" t="n">
        <f aca="false">E19+E20+E21</f>
        <v>647946</v>
      </c>
      <c r="F18" s="292" t="n">
        <f aca="false">F19+F20+F21</f>
        <v>616073</v>
      </c>
      <c r="G18" s="292" t="n">
        <f aca="false">G19+G20+G21</f>
        <v>616073</v>
      </c>
      <c r="H18" s="292" t="n">
        <f aca="false">H19+H20+H21</f>
        <v>351006</v>
      </c>
      <c r="I18" s="292" t="n">
        <f aca="false">I19+I20+I21</f>
        <v>351006</v>
      </c>
      <c r="J18" s="293" t="n">
        <f aca="false">I18/G18</f>
        <v>0.569747416296445</v>
      </c>
      <c r="K18" s="293" t="n">
        <f aca="false">L18/I18</f>
        <v>1</v>
      </c>
      <c r="L18" s="292" t="n">
        <f aca="false">L19+L20+L21</f>
        <v>351006</v>
      </c>
      <c r="N18" s="5"/>
    </row>
    <row r="19" customFormat="false" ht="12.75" hidden="false" customHeight="false" outlineLevel="0" collapsed="false">
      <c r="A19" s="36"/>
      <c r="B19" s="36"/>
      <c r="C19" s="294"/>
      <c r="D19" s="39" t="s">
        <v>22</v>
      </c>
      <c r="E19" s="41" t="n">
        <v>487740</v>
      </c>
      <c r="F19" s="295" t="n">
        <f aca="false">367283+27590+59549+9644+1206</f>
        <v>465272</v>
      </c>
      <c r="G19" s="141" t="n">
        <f aca="false">367283+27590+59549+9644+1206</f>
        <v>465272</v>
      </c>
      <c r="H19" s="41" t="n">
        <f aca="false">198211+15539+37814+5306+613</f>
        <v>257483</v>
      </c>
      <c r="I19" s="41" t="n">
        <f aca="false">198211+15539+37814+5306+613</f>
        <v>257483</v>
      </c>
      <c r="J19" s="282" t="n">
        <f aca="false">I19/G19</f>
        <v>0.553403170618477</v>
      </c>
      <c r="K19" s="282" t="n">
        <f aca="false">L19/I19</f>
        <v>1</v>
      </c>
      <c r="L19" s="41" t="n">
        <f aca="false">198211+15539+37814+5306+613</f>
        <v>257483</v>
      </c>
    </row>
    <row r="20" customFormat="false" ht="12.75" hidden="false" customHeight="false" outlineLevel="0" collapsed="false">
      <c r="A20" s="36"/>
      <c r="B20" s="36"/>
      <c r="C20" s="294"/>
      <c r="D20" s="118" t="s">
        <v>76</v>
      </c>
      <c r="E20" s="41" t="n">
        <v>0</v>
      </c>
      <c r="F20" s="295" t="n">
        <v>0</v>
      </c>
      <c r="G20" s="141" t="n">
        <v>0</v>
      </c>
      <c r="H20" s="41" t="n">
        <v>0</v>
      </c>
      <c r="I20" s="41" t="n">
        <v>0</v>
      </c>
      <c r="J20" s="282"/>
      <c r="K20" s="282"/>
      <c r="L20" s="41" t="n">
        <v>0</v>
      </c>
    </row>
    <row r="21" customFormat="false" ht="12.75" hidden="false" customHeight="false" outlineLevel="0" collapsed="false">
      <c r="A21" s="36"/>
      <c r="B21" s="36"/>
      <c r="C21" s="294"/>
      <c r="D21" s="39" t="s">
        <v>27</v>
      </c>
      <c r="E21" s="41" t="n">
        <v>160206</v>
      </c>
      <c r="F21" s="41" t="n">
        <f aca="false">616073-F19-F20</f>
        <v>150801</v>
      </c>
      <c r="G21" s="41" t="n">
        <f aca="false">616073-G19-G20</f>
        <v>150801</v>
      </c>
      <c r="H21" s="41" t="n">
        <f aca="false">351006-H19-H20</f>
        <v>93523</v>
      </c>
      <c r="I21" s="41" t="n">
        <f aca="false">351006-I19-I20</f>
        <v>93523</v>
      </c>
      <c r="J21" s="282" t="n">
        <f aca="false">I21/G21</f>
        <v>0.620174932526973</v>
      </c>
      <c r="K21" s="282" t="n">
        <f aca="false">L21/I21</f>
        <v>1</v>
      </c>
      <c r="L21" s="41" t="n">
        <f aca="false">351006-L19-L20</f>
        <v>93523</v>
      </c>
    </row>
    <row r="22" customFormat="false" ht="12.75" hidden="false" customHeight="false" outlineLevel="0" collapsed="false">
      <c r="A22" s="36"/>
      <c r="B22" s="43" t="n">
        <v>85204</v>
      </c>
      <c r="C22" s="280"/>
      <c r="D22" s="33" t="s">
        <v>109</v>
      </c>
      <c r="E22" s="34" t="n">
        <f aca="false">E23</f>
        <v>315072</v>
      </c>
      <c r="F22" s="34" t="n">
        <f aca="false">F23</f>
        <v>385697</v>
      </c>
      <c r="G22" s="34" t="n">
        <f aca="false">G23</f>
        <v>379499</v>
      </c>
      <c r="H22" s="34" t="n">
        <f aca="false">H23</f>
        <v>340153</v>
      </c>
      <c r="I22" s="34" t="n">
        <f aca="false">I23</f>
        <v>340153</v>
      </c>
      <c r="J22" s="289" t="n">
        <f aca="false">I22/G22</f>
        <v>0.896321202427411</v>
      </c>
      <c r="K22" s="289" t="n">
        <f aca="false">L22/I22</f>
        <v>1</v>
      </c>
      <c r="L22" s="34" t="n">
        <f aca="false">L23</f>
        <v>340153</v>
      </c>
    </row>
    <row r="23" customFormat="false" ht="12.75" hidden="false" customHeight="false" outlineLevel="0" collapsed="false">
      <c r="A23" s="36"/>
      <c r="B23" s="36"/>
      <c r="C23" s="290"/>
      <c r="D23" s="291" t="s">
        <v>105</v>
      </c>
      <c r="E23" s="292" t="n">
        <f aca="false">E24+E25+E26</f>
        <v>315072</v>
      </c>
      <c r="F23" s="292" t="n">
        <f aca="false">F24+F25+F26</f>
        <v>385697</v>
      </c>
      <c r="G23" s="292" t="n">
        <f aca="false">G24+G25+G26</f>
        <v>379499</v>
      </c>
      <c r="H23" s="292" t="n">
        <f aca="false">H24+H25+H26</f>
        <v>340153</v>
      </c>
      <c r="I23" s="292" t="n">
        <f aca="false">I24+I25+I26</f>
        <v>340153</v>
      </c>
      <c r="J23" s="293" t="n">
        <f aca="false">I23/G23</f>
        <v>0.896321202427411</v>
      </c>
      <c r="K23" s="293" t="n">
        <f aca="false">L23/I23</f>
        <v>1</v>
      </c>
      <c r="L23" s="292" t="n">
        <f aca="false">L24+L25+L26</f>
        <v>340153</v>
      </c>
      <c r="N23" s="5"/>
    </row>
    <row r="24" customFormat="false" ht="12.75" hidden="false" customHeight="false" outlineLevel="0" collapsed="false">
      <c r="A24" s="36"/>
      <c r="B24" s="36"/>
      <c r="C24" s="294"/>
      <c r="D24" s="39" t="s">
        <v>22</v>
      </c>
      <c r="E24" s="41" t="n">
        <v>77759</v>
      </c>
      <c r="F24" s="41" t="n">
        <f aca="false">7721+11848+1694+66935</f>
        <v>88198</v>
      </c>
      <c r="G24" s="41" t="n">
        <f aca="false">7721+12011+1717+68289</f>
        <v>89738</v>
      </c>
      <c r="H24" s="41" t="n">
        <f aca="false">10332+1470+60000</f>
        <v>71802</v>
      </c>
      <c r="I24" s="41" t="n">
        <f aca="false">10332+1470+60000</f>
        <v>71802</v>
      </c>
      <c r="J24" s="296" t="n">
        <f aca="false">I24/G24</f>
        <v>0.800129265194232</v>
      </c>
      <c r="K24" s="296" t="n">
        <f aca="false">L24/I24</f>
        <v>1</v>
      </c>
      <c r="L24" s="41" t="n">
        <f aca="false">10332+1470+60000</f>
        <v>71802</v>
      </c>
    </row>
    <row r="25" customFormat="false" ht="12.75" hidden="false" customHeight="false" outlineLevel="0" collapsed="false">
      <c r="A25" s="36"/>
      <c r="B25" s="36"/>
      <c r="C25" s="294"/>
      <c r="D25" s="118" t="s">
        <v>76</v>
      </c>
      <c r="E25" s="41" t="n">
        <v>237313</v>
      </c>
      <c r="F25" s="41" t="n">
        <v>297499</v>
      </c>
      <c r="G25" s="41" t="n">
        <v>289761</v>
      </c>
      <c r="H25" s="41" t="n">
        <v>268351</v>
      </c>
      <c r="I25" s="41" t="n">
        <v>268351</v>
      </c>
      <c r="J25" s="296" t="n">
        <f aca="false">I25/G25</f>
        <v>0.926111519493652</v>
      </c>
      <c r="K25" s="296" t="n">
        <f aca="false">L25/I25</f>
        <v>1</v>
      </c>
      <c r="L25" s="41" t="n">
        <v>268351</v>
      </c>
    </row>
    <row r="26" customFormat="false" ht="12.75" hidden="false" customHeight="false" outlineLevel="0" collapsed="false">
      <c r="A26" s="36"/>
      <c r="B26" s="36"/>
      <c r="C26" s="294"/>
      <c r="D26" s="39" t="s">
        <v>27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296"/>
      <c r="K26" s="296"/>
      <c r="L26" s="41" t="n">
        <v>0</v>
      </c>
    </row>
    <row r="27" customFormat="false" ht="12.75" hidden="false" customHeight="false" outlineLevel="0" collapsed="false">
      <c r="A27" s="43" t="n">
        <v>853</v>
      </c>
      <c r="B27" s="44"/>
      <c r="C27" s="280"/>
      <c r="D27" s="45" t="s">
        <v>112</v>
      </c>
      <c r="E27" s="31" t="n">
        <f aca="false">E28</f>
        <v>1608</v>
      </c>
      <c r="F27" s="31" t="n">
        <f aca="false">F28</f>
        <v>1608</v>
      </c>
      <c r="G27" s="31" t="n">
        <f aca="false">G28</f>
        <v>1608</v>
      </c>
      <c r="H27" s="31" t="n">
        <f aca="false">H28</f>
        <v>1608</v>
      </c>
      <c r="I27" s="31" t="n">
        <f aca="false">I28</f>
        <v>1608</v>
      </c>
      <c r="J27" s="281" t="n">
        <f aca="false">I27/G27</f>
        <v>1</v>
      </c>
      <c r="K27" s="281" t="n">
        <f aca="false">L27/I27</f>
        <v>1</v>
      </c>
      <c r="L27" s="31" t="n">
        <f aca="false">L28</f>
        <v>1608</v>
      </c>
    </row>
    <row r="28" customFormat="false" ht="12.75" hidden="false" customHeight="false" outlineLevel="0" collapsed="false">
      <c r="A28" s="297"/>
      <c r="B28" s="32" t="n">
        <v>85311</v>
      </c>
      <c r="C28" s="280"/>
      <c r="D28" s="33" t="s">
        <v>113</v>
      </c>
      <c r="E28" s="34" t="n">
        <f aca="false">E29</f>
        <v>1608</v>
      </c>
      <c r="F28" s="34" t="n">
        <f aca="false">F29</f>
        <v>1608</v>
      </c>
      <c r="G28" s="34" t="n">
        <f aca="false">G29</f>
        <v>1608</v>
      </c>
      <c r="H28" s="34" t="n">
        <f aca="false">H29</f>
        <v>1608</v>
      </c>
      <c r="I28" s="34" t="n">
        <f aca="false">I29</f>
        <v>1608</v>
      </c>
      <c r="J28" s="282" t="n">
        <f aca="false">I28/G28</f>
        <v>1</v>
      </c>
      <c r="K28" s="282" t="n">
        <f aca="false">L28/I28</f>
        <v>1</v>
      </c>
      <c r="L28" s="34" t="n">
        <f aca="false">L29</f>
        <v>1608</v>
      </c>
    </row>
    <row r="29" customFormat="false" ht="12.75" hidden="false" customHeight="false" outlineLevel="0" collapsed="false">
      <c r="A29" s="297"/>
      <c r="B29" s="36"/>
      <c r="C29" s="284"/>
      <c r="D29" s="37" t="s">
        <v>33</v>
      </c>
      <c r="E29" s="38" t="n">
        <f aca="false">E30</f>
        <v>1608</v>
      </c>
      <c r="F29" s="38" t="n">
        <f aca="false">F30</f>
        <v>1608</v>
      </c>
      <c r="G29" s="38" t="n">
        <f aca="false">G30</f>
        <v>1608</v>
      </c>
      <c r="H29" s="38" t="n">
        <f aca="false">H30</f>
        <v>1608</v>
      </c>
      <c r="I29" s="38" t="n">
        <f aca="false">I30</f>
        <v>1608</v>
      </c>
      <c r="J29" s="285" t="n">
        <f aca="false">I29/G29</f>
        <v>1</v>
      </c>
      <c r="K29" s="285" t="n">
        <f aca="false">L29/I29</f>
        <v>1</v>
      </c>
      <c r="L29" s="38" t="n">
        <f aca="false">L30</f>
        <v>1608</v>
      </c>
    </row>
    <row r="30" customFormat="false" ht="12.75" hidden="false" customHeight="false" outlineLevel="0" collapsed="false">
      <c r="A30" s="297"/>
      <c r="B30" s="36"/>
      <c r="C30" s="294"/>
      <c r="D30" s="107" t="s">
        <v>81</v>
      </c>
      <c r="E30" s="41" t="n">
        <v>1608</v>
      </c>
      <c r="F30" s="41" t="n">
        <v>1608</v>
      </c>
      <c r="G30" s="41" t="n">
        <v>1608</v>
      </c>
      <c r="H30" s="41" t="n">
        <v>1608</v>
      </c>
      <c r="I30" s="41" t="n">
        <v>1608</v>
      </c>
      <c r="J30" s="296" t="n">
        <f aca="false">I30/G30</f>
        <v>1</v>
      </c>
      <c r="K30" s="296" t="n">
        <f aca="false">L30/I30</f>
        <v>1</v>
      </c>
      <c r="L30" s="41" t="n">
        <v>1608</v>
      </c>
    </row>
    <row r="31" customFormat="false" ht="12.75" hidden="false" customHeight="true" outlineLevel="0" collapsed="false">
      <c r="A31" s="298" t="s">
        <v>150</v>
      </c>
      <c r="B31" s="298"/>
      <c r="C31" s="298"/>
      <c r="D31" s="299"/>
      <c r="E31" s="300" t="n">
        <f aca="false">E12+E16+E27</f>
        <v>967126</v>
      </c>
      <c r="F31" s="300" t="n">
        <f aca="false">F12+F16+F27</f>
        <v>1005878</v>
      </c>
      <c r="G31" s="300" t="n">
        <f aca="false">G12+G16+G27</f>
        <v>999680</v>
      </c>
      <c r="H31" s="300" t="n">
        <f aca="false">H12+H16+H27</f>
        <v>695267</v>
      </c>
      <c r="I31" s="300" t="n">
        <f aca="false">I12+I16+I27</f>
        <v>695267</v>
      </c>
      <c r="J31" s="301" t="n">
        <f aca="false">I31/G31</f>
        <v>0.695489556658131</v>
      </c>
      <c r="K31" s="301" t="n">
        <f aca="false">L31/I31</f>
        <v>1</v>
      </c>
      <c r="L31" s="300" t="n">
        <f aca="false">L12+L16+L27</f>
        <v>695267</v>
      </c>
    </row>
    <row r="34" customFormat="false" ht="12.75" hidden="false" customHeight="false" outlineLevel="0" collapsed="false">
      <c r="H34" s="302"/>
    </row>
    <row r="36" customFormat="false" ht="12.75" hidden="false" customHeight="false" outlineLevel="0" collapsed="false">
      <c r="D36" s="303"/>
      <c r="J36" s="5"/>
    </row>
    <row r="40" customFormat="false" ht="12.75" hidden="false" customHeight="false" outlineLevel="0" collapsed="false">
      <c r="G40" s="5"/>
    </row>
  </sheetData>
  <mergeCells count="24">
    <mergeCell ref="A1:H4"/>
    <mergeCell ref="I4:J4"/>
    <mergeCell ref="A7:A10"/>
    <mergeCell ref="B7:B10"/>
    <mergeCell ref="C7:C10"/>
    <mergeCell ref="D7:D10"/>
    <mergeCell ref="E7:G7"/>
    <mergeCell ref="H7:I7"/>
    <mergeCell ref="J7:K7"/>
    <mergeCell ref="E8:E9"/>
    <mergeCell ref="F8:F9"/>
    <mergeCell ref="G8:G9"/>
    <mergeCell ref="H8:H9"/>
    <mergeCell ref="I8:I9"/>
    <mergeCell ref="J8:J10"/>
    <mergeCell ref="K8:K10"/>
    <mergeCell ref="L8:L10"/>
    <mergeCell ref="E10:I10"/>
    <mergeCell ref="A13:A15"/>
    <mergeCell ref="A17:A26"/>
    <mergeCell ref="B18:B21"/>
    <mergeCell ref="B23:B26"/>
    <mergeCell ref="B29:B30"/>
    <mergeCell ref="A31:C31"/>
  </mergeCells>
  <printOptions headings="false" gridLines="false" gridLinesSet="true" horizontalCentered="true" verticalCentered="false"/>
  <pageMargins left="0" right="0" top="0" bottom="0.354166666666667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4" width="5.49"/>
    <col collapsed="false" customWidth="true" hidden="false" outlineLevel="0" max="2" min="2" style="305" width="8.49"/>
    <col collapsed="false" customWidth="true" hidden="false" outlineLevel="0" max="3" min="3" style="306" width="70.65"/>
    <col collapsed="false" customWidth="true" hidden="false" outlineLevel="0" max="4" min="4" style="306" width="15.82"/>
    <col collapsed="false" customWidth="false" hidden="false" outlineLevel="0" max="5" min="5" style="307" width="10.65"/>
    <col collapsed="false" customWidth="true" hidden="false" outlineLevel="0" max="6" min="6" style="307" width="11.82"/>
    <col collapsed="false" customWidth="false" hidden="false" outlineLevel="0" max="7" min="7" style="307" width="10.65"/>
    <col collapsed="false" customWidth="true" hidden="false" outlineLevel="0" max="8" min="8" style="307" width="11.32"/>
    <col collapsed="false" customWidth="false" hidden="false" outlineLevel="0" max="257" min="9" style="307" width="10.65"/>
  </cols>
  <sheetData>
    <row r="1" customFormat="false" ht="12.75" hidden="false" customHeight="false" outlineLevel="0" collapsed="false">
      <c r="C1" s="308" t="s">
        <v>202</v>
      </c>
      <c r="E1" s="8"/>
    </row>
    <row r="2" customFormat="false" ht="12.75" hidden="false" customHeight="false" outlineLevel="0" collapsed="false">
      <c r="C2" s="308" t="s">
        <v>2</v>
      </c>
      <c r="E2" s="8"/>
    </row>
    <row r="3" customFormat="false" ht="12.75" hidden="false" customHeight="false" outlineLevel="0" collapsed="false">
      <c r="C3" s="308" t="s">
        <v>203</v>
      </c>
      <c r="E3" s="8"/>
    </row>
    <row r="4" customFormat="false" ht="12.75" hidden="false" customHeight="false" outlineLevel="0" collapsed="false">
      <c r="D4" s="8"/>
      <c r="E4" s="8"/>
    </row>
    <row r="5" customFormat="false" ht="12.75" hidden="false" customHeight="false" outlineLevel="0" collapsed="false">
      <c r="D5" s="8"/>
      <c r="E5" s="8"/>
    </row>
    <row r="6" customFormat="false" ht="12.75" hidden="false" customHeight="true" outlineLevel="0" collapsed="false">
      <c r="A6" s="309" t="s">
        <v>204</v>
      </c>
      <c r="B6" s="309"/>
      <c r="C6" s="309"/>
      <c r="D6" s="309"/>
    </row>
    <row r="7" customFormat="false" ht="12.75" hidden="false" customHeight="false" outlineLevel="0" collapsed="false">
      <c r="A7" s="309"/>
      <c r="B7" s="309"/>
      <c r="C7" s="309"/>
      <c r="D7" s="309"/>
    </row>
    <row r="8" customFormat="false" ht="12.75" hidden="false" customHeight="true" outlineLevel="0" collapsed="false">
      <c r="A8" s="310" t="s">
        <v>4</v>
      </c>
      <c r="B8" s="310" t="s">
        <v>5</v>
      </c>
      <c r="C8" s="311" t="s">
        <v>205</v>
      </c>
      <c r="D8" s="312" t="s">
        <v>206</v>
      </c>
    </row>
    <row r="9" customFormat="false" ht="12.75" hidden="false" customHeight="false" outlineLevel="0" collapsed="false">
      <c r="A9" s="310"/>
      <c r="B9" s="310"/>
      <c r="C9" s="311"/>
      <c r="D9" s="312"/>
    </row>
    <row r="10" customFormat="false" ht="12.75" hidden="false" customHeight="false" outlineLevel="0" collapsed="false">
      <c r="A10" s="310"/>
      <c r="B10" s="310"/>
      <c r="C10" s="311"/>
      <c r="D10" s="312"/>
    </row>
    <row r="11" customFormat="false" ht="12.75" hidden="false" customHeight="false" outlineLevel="0" collapsed="false">
      <c r="A11" s="310"/>
      <c r="B11" s="310"/>
      <c r="C11" s="311"/>
      <c r="D11" s="313" t="s">
        <v>16</v>
      </c>
    </row>
    <row r="12" s="316" customFormat="true" ht="12.75" hidden="false" customHeight="false" outlineLevel="0" collapsed="false">
      <c r="A12" s="314" t="n">
        <v>1</v>
      </c>
      <c r="B12" s="314" t="n">
        <v>2</v>
      </c>
      <c r="C12" s="315" t="n">
        <v>3</v>
      </c>
      <c r="D12" s="315" t="n">
        <v>4</v>
      </c>
    </row>
    <row r="13" s="320" customFormat="true" ht="12.75" hidden="false" customHeight="false" outlineLevel="0" collapsed="false">
      <c r="A13" s="317" t="s">
        <v>207</v>
      </c>
      <c r="B13" s="318"/>
      <c r="C13" s="45" t="s">
        <v>31</v>
      </c>
      <c r="D13" s="319" t="n">
        <f aca="false">D14</f>
        <v>250000</v>
      </c>
    </row>
    <row r="14" s="320" customFormat="true" ht="12.75" hidden="false" customHeight="false" outlineLevel="0" collapsed="false">
      <c r="A14" s="321"/>
      <c r="B14" s="321" t="s">
        <v>208</v>
      </c>
      <c r="C14" s="33" t="s">
        <v>32</v>
      </c>
      <c r="D14" s="322" t="n">
        <f aca="false">D15</f>
        <v>250000</v>
      </c>
    </row>
    <row r="15" s="326" customFormat="true" ht="12.75" hidden="false" customHeight="false" outlineLevel="0" collapsed="false">
      <c r="A15" s="321"/>
      <c r="B15" s="323"/>
      <c r="C15" s="324" t="s">
        <v>209</v>
      </c>
      <c r="D15" s="325" t="n">
        <f aca="false">D16+D17</f>
        <v>250000</v>
      </c>
    </row>
    <row r="16" s="329" customFormat="true" ht="12.75" hidden="false" customHeight="false" outlineLevel="0" collapsed="false">
      <c r="A16" s="321"/>
      <c r="B16" s="323"/>
      <c r="C16" s="327" t="s">
        <v>210</v>
      </c>
      <c r="D16" s="328" t="n">
        <v>150000</v>
      </c>
    </row>
    <row r="17" s="329" customFormat="true" ht="12.75" hidden="false" customHeight="false" outlineLevel="0" collapsed="false">
      <c r="A17" s="321"/>
      <c r="B17" s="323"/>
      <c r="C17" s="327" t="s">
        <v>211</v>
      </c>
      <c r="D17" s="328" t="n">
        <v>100000</v>
      </c>
    </row>
    <row r="18" s="320" customFormat="true" ht="12.75" hidden="false" customHeight="false" outlineLevel="0" collapsed="false">
      <c r="A18" s="317" t="s">
        <v>212</v>
      </c>
      <c r="B18" s="318"/>
      <c r="C18" s="45" t="s">
        <v>40</v>
      </c>
      <c r="D18" s="319" t="n">
        <f aca="false">D19</f>
        <v>50000</v>
      </c>
    </row>
    <row r="19" s="320" customFormat="true" ht="12.75" hidden="false" customHeight="false" outlineLevel="0" collapsed="false">
      <c r="A19" s="321"/>
      <c r="B19" s="321" t="s">
        <v>213</v>
      </c>
      <c r="C19" s="33" t="s">
        <v>41</v>
      </c>
      <c r="D19" s="322" t="n">
        <f aca="false">D20</f>
        <v>50000</v>
      </c>
    </row>
    <row r="20" s="326" customFormat="true" ht="12.75" hidden="false" customHeight="false" outlineLevel="0" collapsed="false">
      <c r="A20" s="321"/>
      <c r="B20" s="323"/>
      <c r="C20" s="324" t="s">
        <v>214</v>
      </c>
      <c r="D20" s="325" t="n">
        <f aca="false">D21</f>
        <v>50000</v>
      </c>
    </row>
    <row r="21" s="329" customFormat="true" ht="12.75" hidden="false" customHeight="false" outlineLevel="0" collapsed="false">
      <c r="A21" s="321"/>
      <c r="B21" s="323"/>
      <c r="C21" s="327" t="s">
        <v>215</v>
      </c>
      <c r="D21" s="328" t="n">
        <v>50000</v>
      </c>
    </row>
    <row r="22" s="320" customFormat="true" ht="12.75" hidden="false" customHeight="false" outlineLevel="0" collapsed="false">
      <c r="A22" s="317" t="s">
        <v>216</v>
      </c>
      <c r="B22" s="318"/>
      <c r="C22" s="45" t="s">
        <v>50</v>
      </c>
      <c r="D22" s="319" t="n">
        <f aca="false">D23</f>
        <v>50000</v>
      </c>
    </row>
    <row r="23" s="320" customFormat="true" ht="12.75" hidden="false" customHeight="false" outlineLevel="0" collapsed="false">
      <c r="A23" s="321"/>
      <c r="B23" s="321" t="s">
        <v>217</v>
      </c>
      <c r="C23" s="33" t="s">
        <v>53</v>
      </c>
      <c r="D23" s="322" t="n">
        <f aca="false">D24</f>
        <v>50000</v>
      </c>
    </row>
    <row r="24" s="326" customFormat="true" ht="12.75" hidden="false" customHeight="false" outlineLevel="0" collapsed="false">
      <c r="A24" s="321"/>
      <c r="B24" s="323"/>
      <c r="C24" s="324" t="s">
        <v>218</v>
      </c>
      <c r="D24" s="325" t="n">
        <f aca="false">D25</f>
        <v>50000</v>
      </c>
    </row>
    <row r="25" s="329" customFormat="true" ht="12.75" hidden="false" customHeight="false" outlineLevel="0" collapsed="false">
      <c r="A25" s="321"/>
      <c r="B25" s="323"/>
      <c r="C25" s="327" t="s">
        <v>219</v>
      </c>
      <c r="D25" s="328" t="n">
        <v>50000</v>
      </c>
    </row>
    <row r="26" s="320" customFormat="true" ht="12.75" hidden="false" customHeight="false" outlineLevel="0" collapsed="false">
      <c r="A26" s="317" t="s">
        <v>220</v>
      </c>
      <c r="B26" s="318"/>
      <c r="C26" s="45" t="s">
        <v>221</v>
      </c>
      <c r="D26" s="319" t="n">
        <f aca="false">D27</f>
        <v>1995167</v>
      </c>
    </row>
    <row r="27" s="320" customFormat="true" ht="12.75" hidden="false" customHeight="false" outlineLevel="0" collapsed="false">
      <c r="A27" s="321"/>
      <c r="B27" s="321" t="s">
        <v>222</v>
      </c>
      <c r="C27" s="33" t="s">
        <v>68</v>
      </c>
      <c r="D27" s="322" t="n">
        <f aca="false">D28</f>
        <v>1995167</v>
      </c>
    </row>
    <row r="28" s="326" customFormat="true" ht="12.75" hidden="false" customHeight="false" outlineLevel="0" collapsed="false">
      <c r="A28" s="321"/>
      <c r="B28" s="323"/>
      <c r="C28" s="324" t="s">
        <v>223</v>
      </c>
      <c r="D28" s="325" t="n">
        <f aca="false">D29</f>
        <v>1995167</v>
      </c>
    </row>
    <row r="29" s="329" customFormat="true" ht="12.75" hidden="false" customHeight="false" outlineLevel="0" collapsed="false">
      <c r="A29" s="321"/>
      <c r="B29" s="323"/>
      <c r="C29" s="327" t="s">
        <v>224</v>
      </c>
      <c r="D29" s="328" t="n">
        <f aca="false">'[2]2'!$N$39</f>
        <v>1995167</v>
      </c>
    </row>
    <row r="30" customFormat="false" ht="12.75" hidden="false" customHeight="false" outlineLevel="0" collapsed="false">
      <c r="A30" s="330" t="s">
        <v>225</v>
      </c>
      <c r="B30" s="330"/>
      <c r="C30" s="331" t="s">
        <v>226</v>
      </c>
      <c r="D30" s="319" t="n">
        <f aca="false">D31+D34</f>
        <v>446000</v>
      </c>
    </row>
    <row r="31" s="334" customFormat="true" ht="12.75" hidden="false" customHeight="false" outlineLevel="0" collapsed="false">
      <c r="A31" s="332"/>
      <c r="B31" s="333" t="s">
        <v>227</v>
      </c>
      <c r="C31" s="33" t="s">
        <v>80</v>
      </c>
      <c r="D31" s="322" t="n">
        <f aca="false">D32</f>
        <v>346000</v>
      </c>
    </row>
    <row r="32" s="334" customFormat="true" ht="12.75" hidden="false" customHeight="false" outlineLevel="0" collapsed="false">
      <c r="A32" s="332"/>
      <c r="B32" s="333"/>
      <c r="C32" s="324" t="s">
        <v>228</v>
      </c>
      <c r="D32" s="335" t="n">
        <f aca="false">D33</f>
        <v>346000</v>
      </c>
    </row>
    <row r="33" customFormat="false" ht="12.75" hidden="false" customHeight="false" outlineLevel="0" collapsed="false">
      <c r="A33" s="332"/>
      <c r="B33" s="333"/>
      <c r="C33" s="327" t="s">
        <v>229</v>
      </c>
      <c r="D33" s="328" t="n">
        <v>346000</v>
      </c>
    </row>
    <row r="34" s="334" customFormat="true" ht="12.75" hidden="false" customHeight="false" outlineLevel="0" collapsed="false">
      <c r="A34" s="332"/>
      <c r="B34" s="333" t="s">
        <v>230</v>
      </c>
      <c r="C34" s="33" t="s">
        <v>85</v>
      </c>
      <c r="D34" s="322" t="n">
        <f aca="false">D35</f>
        <v>100000</v>
      </c>
    </row>
    <row r="35" s="334" customFormat="true" ht="12.75" hidden="false" customHeight="false" outlineLevel="0" collapsed="false">
      <c r="A35" s="332"/>
      <c r="B35" s="333"/>
      <c r="C35" s="324" t="s">
        <v>231</v>
      </c>
      <c r="D35" s="335" t="n">
        <f aca="false">D36</f>
        <v>100000</v>
      </c>
    </row>
    <row r="36" customFormat="false" ht="12.75" hidden="false" customHeight="false" outlineLevel="0" collapsed="false">
      <c r="A36" s="332"/>
      <c r="B36" s="333"/>
      <c r="C36" s="327" t="s">
        <v>232</v>
      </c>
      <c r="D36" s="328" t="n">
        <v>100000</v>
      </c>
    </row>
    <row r="37" customFormat="false" ht="12.75" hidden="false" customHeight="false" outlineLevel="0" collapsed="false">
      <c r="A37" s="317" t="s">
        <v>233</v>
      </c>
      <c r="B37" s="318"/>
      <c r="C37" s="45" t="s">
        <v>182</v>
      </c>
      <c r="D37" s="319" t="n">
        <f aca="false">D38</f>
        <v>70000</v>
      </c>
    </row>
    <row r="38" customFormat="false" ht="12.75" hidden="false" customHeight="false" outlineLevel="0" collapsed="false">
      <c r="A38" s="336"/>
      <c r="B38" s="321" t="s">
        <v>98</v>
      </c>
      <c r="C38" s="337" t="s">
        <v>234</v>
      </c>
      <c r="D38" s="322" t="n">
        <f aca="false">D39</f>
        <v>70000</v>
      </c>
    </row>
    <row r="39" customFormat="false" ht="12.75" hidden="false" customHeight="false" outlineLevel="0" collapsed="false">
      <c r="A39" s="338"/>
      <c r="B39" s="323"/>
      <c r="C39" s="324" t="s">
        <v>228</v>
      </c>
      <c r="D39" s="335" t="n">
        <f aca="false">D40</f>
        <v>70000</v>
      </c>
    </row>
    <row r="40" s="340" customFormat="true" ht="12.75" hidden="false" customHeight="false" outlineLevel="0" collapsed="false">
      <c r="A40" s="339"/>
      <c r="B40" s="323"/>
      <c r="C40" s="327" t="s">
        <v>235</v>
      </c>
      <c r="D40" s="328" t="n">
        <v>70000</v>
      </c>
    </row>
    <row r="41" customFormat="false" ht="12.75" hidden="false" customHeight="false" outlineLevel="0" collapsed="false">
      <c r="A41" s="317" t="s">
        <v>190</v>
      </c>
      <c r="B41" s="318"/>
      <c r="C41" s="45" t="s">
        <v>112</v>
      </c>
      <c r="D41" s="319" t="n">
        <f aca="false">D42</f>
        <v>54000</v>
      </c>
    </row>
    <row r="42" customFormat="false" ht="12.75" hidden="false" customHeight="false" outlineLevel="0" collapsed="false">
      <c r="A42" s="336"/>
      <c r="B42" s="321" t="s">
        <v>236</v>
      </c>
      <c r="C42" s="337" t="s">
        <v>117</v>
      </c>
      <c r="D42" s="322" t="n">
        <f aca="false">D43</f>
        <v>54000</v>
      </c>
    </row>
    <row r="43" customFormat="false" ht="12.75" hidden="false" customHeight="false" outlineLevel="0" collapsed="false">
      <c r="A43" s="338"/>
      <c r="B43" s="323"/>
      <c r="C43" s="324" t="s">
        <v>118</v>
      </c>
      <c r="D43" s="335" t="n">
        <f aca="false">D44</f>
        <v>54000</v>
      </c>
    </row>
    <row r="44" s="340" customFormat="true" ht="15.75" hidden="false" customHeight="false" outlineLevel="0" collapsed="false">
      <c r="A44" s="339"/>
      <c r="B44" s="323"/>
      <c r="C44" s="341" t="s">
        <v>237</v>
      </c>
      <c r="D44" s="328" t="n">
        <v>54000</v>
      </c>
    </row>
    <row r="45" s="340" customFormat="true" ht="15.75" hidden="false" customHeight="true" outlineLevel="0" collapsed="false">
      <c r="A45" s="342" t="s">
        <v>150</v>
      </c>
      <c r="B45" s="342"/>
      <c r="C45" s="342"/>
      <c r="D45" s="343" t="n">
        <f aca="false">D13+D18+D22+D26+D30+D37+D41</f>
        <v>2915167</v>
      </c>
    </row>
    <row r="46" s="340" customFormat="true" ht="12.75" hidden="false" customHeight="false" outlineLevel="0" collapsed="false">
      <c r="A46" s="304"/>
      <c r="B46" s="305"/>
      <c r="C46" s="306"/>
      <c r="D46" s="344"/>
    </row>
    <row r="47" s="326" customFormat="true" ht="12.75" hidden="false" customHeight="false" outlineLevel="0" collapsed="false">
      <c r="A47" s="304"/>
      <c r="B47" s="305"/>
      <c r="C47" s="306"/>
      <c r="D47" s="344"/>
    </row>
    <row r="48" s="329" customFormat="true" ht="12.75" hidden="false" customHeight="false" outlineLevel="0" collapsed="false">
      <c r="A48" s="304"/>
      <c r="B48" s="305"/>
      <c r="C48" s="306"/>
      <c r="D48" s="345"/>
    </row>
    <row r="49" customFormat="false" ht="12.75" hidden="false" customHeight="false" outlineLevel="0" collapsed="false">
      <c r="D49" s="345"/>
    </row>
    <row r="50" customFormat="false" ht="12.75" hidden="false" customHeight="false" outlineLevel="0" collapsed="false">
      <c r="D50" s="345"/>
      <c r="F50" s="346"/>
    </row>
    <row r="51" s="326" customFormat="true" ht="12.75" hidden="false" customHeight="false" outlineLevel="0" collapsed="false">
      <c r="A51" s="304"/>
      <c r="B51" s="305"/>
      <c r="C51" s="306"/>
      <c r="D51" s="345"/>
    </row>
    <row r="52" s="329" customFormat="true" ht="12.75" hidden="false" customHeight="false" outlineLevel="0" collapsed="false">
      <c r="A52" s="304"/>
      <c r="B52" s="305"/>
      <c r="C52" s="306"/>
      <c r="D52" s="306"/>
    </row>
    <row r="55" customFormat="false" ht="12.75" hidden="false" customHeight="false" outlineLevel="0" collapsed="false">
      <c r="D55" s="347"/>
    </row>
    <row r="56" s="320" customFormat="true" ht="12.75" hidden="false" customHeight="false" outlineLevel="0" collapsed="false">
      <c r="A56" s="304"/>
      <c r="B56" s="305"/>
      <c r="C56" s="306"/>
      <c r="D56" s="306"/>
    </row>
    <row r="57" s="320" customFormat="true" ht="12.75" hidden="false" customHeight="false" outlineLevel="0" collapsed="false">
      <c r="A57" s="304"/>
      <c r="B57" s="305"/>
      <c r="C57" s="306"/>
      <c r="D57" s="347"/>
    </row>
    <row r="58" customFormat="false" ht="12.75" hidden="false" customHeight="false" outlineLevel="0" collapsed="false">
      <c r="F58" s="346"/>
    </row>
    <row r="60" s="320" customFormat="true" ht="12.75" hidden="false" customHeight="false" outlineLevel="0" collapsed="false">
      <c r="A60" s="304"/>
      <c r="B60" s="305"/>
      <c r="C60" s="306"/>
      <c r="D60" s="347"/>
    </row>
    <row r="64" s="329" customFormat="true" ht="12.75" hidden="false" customHeight="false" outlineLevel="0" collapsed="false">
      <c r="A64" s="304"/>
      <c r="B64" s="305"/>
      <c r="C64" s="306"/>
      <c r="D64" s="306"/>
    </row>
    <row r="66" s="334" customFormat="true" ht="12.75" hidden="false" customHeight="false" outlineLevel="0" collapsed="false">
      <c r="A66" s="304"/>
      <c r="B66" s="305"/>
      <c r="C66" s="306"/>
      <c r="D66" s="306"/>
    </row>
    <row r="68" s="334" customFormat="true" ht="12.75" hidden="false" customHeight="false" outlineLevel="0" collapsed="false">
      <c r="A68" s="304"/>
      <c r="B68" s="305"/>
      <c r="C68" s="306"/>
      <c r="D68" s="306"/>
    </row>
    <row r="70" s="334" customFormat="true" ht="12.75" hidden="false" customHeight="false" outlineLevel="0" collapsed="false">
      <c r="A70" s="304"/>
      <c r="B70" s="305"/>
      <c r="C70" s="306"/>
      <c r="D70" s="306"/>
    </row>
    <row r="71" s="334" customFormat="true" ht="12.75" hidden="false" customHeight="false" outlineLevel="0" collapsed="false">
      <c r="A71" s="304"/>
      <c r="B71" s="305"/>
      <c r="C71" s="306"/>
      <c r="D71" s="306"/>
    </row>
  </sheetData>
  <mergeCells count="6">
    <mergeCell ref="A6:D7"/>
    <mergeCell ref="A8:A11"/>
    <mergeCell ref="B8:B11"/>
    <mergeCell ref="C8:C11"/>
    <mergeCell ref="D8:D10"/>
    <mergeCell ref="A45:C4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41" activePane="bottomLeft" state="frozen"/>
      <selection pane="topLeft" activeCell="A1" activeCellId="0" sqref="A1"/>
      <selection pane="bottom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1" width="10.82"/>
    <col collapsed="false" customWidth="true" hidden="false" outlineLevel="0" max="3" min="3" style="0" width="10.65"/>
    <col collapsed="false" customWidth="true" hidden="false" outlineLevel="0" max="4" min="4" style="2" width="61.15"/>
    <col collapsed="false" customWidth="true" hidden="false" outlineLevel="0" max="5" min="5" style="1" width="13.32"/>
    <col collapsed="false" customWidth="true" hidden="false" outlineLevel="0" max="6" min="6" style="5" width="15.65"/>
    <col collapsed="false" customWidth="true" hidden="false" outlineLevel="0" max="8" min="7" style="0" width="10.65"/>
    <col collapsed="false" customWidth="true" hidden="false" outlineLevel="0" max="10" min="10" style="0" width="10.15"/>
  </cols>
  <sheetData>
    <row r="1" customFormat="false" ht="12.75" hidden="false" customHeight="true" outlineLevel="0" collapsed="false">
      <c r="A1" s="6" t="s">
        <v>238</v>
      </c>
      <c r="B1" s="6"/>
      <c r="C1" s="6"/>
      <c r="D1" s="6"/>
      <c r="E1" s="6"/>
    </row>
    <row r="2" customFormat="false" ht="12.75" hidden="false" customHeight="false" outlineLevel="0" collapsed="false">
      <c r="A2" s="6"/>
      <c r="B2" s="6"/>
      <c r="C2" s="6"/>
      <c r="D2" s="6"/>
      <c r="E2" s="6"/>
    </row>
    <row r="3" customFormat="false" ht="12.75" hidden="false" customHeight="false" outlineLevel="0" collapsed="false">
      <c r="A3" s="6"/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/>
      <c r="B5" s="7"/>
      <c r="C5" s="7"/>
      <c r="D5" s="7"/>
      <c r="E5" s="7"/>
    </row>
    <row r="6" customFormat="false" ht="13.5" hidden="false" customHeight="true" outlineLevel="0" collapsed="false">
      <c r="A6" s="11"/>
      <c r="B6" s="11"/>
      <c r="C6" s="11"/>
      <c r="D6" s="11"/>
      <c r="E6" s="11"/>
    </row>
    <row r="7" customFormat="false" ht="22.5" hidden="false" customHeight="true" outlineLevel="0" collapsed="false">
      <c r="A7" s="15" t="s">
        <v>4</v>
      </c>
      <c r="B7" s="15" t="s">
        <v>5</v>
      </c>
      <c r="C7" s="15" t="s">
        <v>159</v>
      </c>
      <c r="D7" s="16" t="s">
        <v>6</v>
      </c>
      <c r="E7" s="201" t="s">
        <v>239</v>
      </c>
    </row>
    <row r="8" customFormat="false" ht="12.75" hidden="false" customHeight="true" outlineLevel="0" collapsed="false">
      <c r="A8" s="15"/>
      <c r="B8" s="15"/>
      <c r="C8" s="15"/>
      <c r="D8" s="16"/>
      <c r="E8" s="201"/>
    </row>
    <row r="9" customFormat="false" ht="19.5" hidden="false" customHeight="true" outlineLevel="0" collapsed="false">
      <c r="A9" s="15"/>
      <c r="B9" s="15"/>
      <c r="C9" s="15"/>
      <c r="D9" s="16"/>
      <c r="E9" s="201"/>
    </row>
    <row r="10" customFormat="false" ht="20.25" hidden="false" customHeight="true" outlineLevel="0" collapsed="false">
      <c r="A10" s="15"/>
      <c r="B10" s="15"/>
      <c r="C10" s="15"/>
      <c r="D10" s="16"/>
      <c r="E10" s="201"/>
    </row>
    <row r="11" s="28" customFormat="true" ht="12.75" hidden="false" customHeight="fals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8</v>
      </c>
      <c r="F11" s="27"/>
    </row>
    <row r="12" customFormat="false" ht="12.75" hidden="false" customHeight="false" outlineLevel="0" collapsed="false">
      <c r="A12" s="43" t="n">
        <v>801</v>
      </c>
      <c r="B12" s="44"/>
      <c r="C12" s="280"/>
      <c r="D12" s="45" t="s">
        <v>70</v>
      </c>
      <c r="E12" s="31"/>
    </row>
    <row r="13" s="35" customFormat="true" ht="15" hidden="false" customHeight="false" outlineLevel="0" collapsed="false">
      <c r="A13" s="98"/>
      <c r="B13" s="32" t="n">
        <v>80102</v>
      </c>
      <c r="C13" s="280"/>
      <c r="D13" s="33" t="s">
        <v>71</v>
      </c>
      <c r="E13" s="34" t="n">
        <f aca="false">E14+E18</f>
        <v>22591</v>
      </c>
      <c r="F13" s="49"/>
    </row>
    <row r="14" s="42" customFormat="true" ht="12.75" hidden="false" customHeight="false" outlineLevel="0" collapsed="false">
      <c r="A14" s="101"/>
      <c r="B14" s="117"/>
      <c r="C14" s="348"/>
      <c r="D14" s="113" t="s">
        <v>75</v>
      </c>
      <c r="E14" s="115" t="n">
        <f aca="false">E15</f>
        <v>8683</v>
      </c>
      <c r="F14" s="133"/>
    </row>
    <row r="15" s="42" customFormat="true" ht="12.75" hidden="false" customHeight="false" outlineLevel="0" collapsed="false">
      <c r="A15" s="101"/>
      <c r="B15" s="117"/>
      <c r="C15" s="294"/>
      <c r="D15" s="122" t="s">
        <v>240</v>
      </c>
      <c r="E15" s="41" t="n">
        <f aca="false">E16+E17</f>
        <v>8683</v>
      </c>
      <c r="F15" s="60"/>
    </row>
    <row r="16" s="42" customFormat="true" ht="12.75" hidden="false" customHeight="false" outlineLevel="0" collapsed="false">
      <c r="A16" s="101"/>
      <c r="B16" s="117"/>
      <c r="C16" s="294"/>
      <c r="D16" s="349" t="s">
        <v>241</v>
      </c>
      <c r="E16" s="350" t="n">
        <v>7191</v>
      </c>
      <c r="F16" s="60"/>
    </row>
    <row r="17" s="42" customFormat="true" ht="12.75" hidden="false" customHeight="false" outlineLevel="0" collapsed="false">
      <c r="A17" s="106"/>
      <c r="B17" s="117"/>
      <c r="C17" s="294"/>
      <c r="D17" s="349" t="s">
        <v>242</v>
      </c>
      <c r="E17" s="350" t="n">
        <f aca="false">1316+176</f>
        <v>1492</v>
      </c>
      <c r="F17" s="60"/>
    </row>
    <row r="18" s="42" customFormat="true" ht="12.75" hidden="false" customHeight="false" outlineLevel="0" collapsed="false">
      <c r="A18" s="101"/>
      <c r="B18" s="116"/>
      <c r="C18" s="348"/>
      <c r="D18" s="113" t="s">
        <v>77</v>
      </c>
      <c r="E18" s="115" t="n">
        <f aca="false">E19</f>
        <v>13908</v>
      </c>
      <c r="F18" s="133"/>
    </row>
    <row r="19" s="42" customFormat="true" ht="12.75" hidden="false" customHeight="false" outlineLevel="0" collapsed="false">
      <c r="A19" s="101"/>
      <c r="B19" s="116"/>
      <c r="C19" s="294"/>
      <c r="D19" s="122" t="s">
        <v>240</v>
      </c>
      <c r="E19" s="41" t="n">
        <f aca="false">E20+E21</f>
        <v>13908</v>
      </c>
      <c r="F19" s="60"/>
      <c r="G19" s="351"/>
      <c r="H19" s="351"/>
      <c r="I19" s="351"/>
    </row>
    <row r="20" s="42" customFormat="true" ht="12.75" hidden="false" customHeight="false" outlineLevel="0" collapsed="false">
      <c r="A20" s="101"/>
      <c r="B20" s="116"/>
      <c r="C20" s="294"/>
      <c r="D20" s="349" t="s">
        <v>241</v>
      </c>
      <c r="E20" s="350" t="n">
        <v>9730</v>
      </c>
      <c r="F20" s="60"/>
      <c r="G20" s="351"/>
      <c r="H20" s="351"/>
      <c r="I20" s="351"/>
    </row>
    <row r="21" s="42" customFormat="true" ht="12.75" hidden="false" customHeight="false" outlineLevel="0" collapsed="false">
      <c r="A21" s="101"/>
      <c r="B21" s="116"/>
      <c r="C21" s="294"/>
      <c r="D21" s="349" t="s">
        <v>243</v>
      </c>
      <c r="E21" s="350" t="n">
        <v>4178</v>
      </c>
      <c r="F21" s="60"/>
      <c r="G21" s="351"/>
      <c r="H21" s="351"/>
      <c r="I21" s="351"/>
    </row>
    <row r="22" s="42" customFormat="true" ht="12.75" hidden="false" customHeight="false" outlineLevel="0" collapsed="false">
      <c r="A22" s="101"/>
      <c r="B22" s="117"/>
      <c r="C22" s="294"/>
      <c r="D22" s="67" t="s">
        <v>201</v>
      </c>
      <c r="E22" s="41"/>
      <c r="F22" s="60"/>
      <c r="G22" s="351"/>
      <c r="H22" s="351"/>
      <c r="I22" s="351"/>
    </row>
    <row r="23" s="35" customFormat="true" ht="15" hidden="false" customHeight="false" outlineLevel="0" collapsed="false">
      <c r="A23" s="98"/>
      <c r="B23" s="32" t="n">
        <v>80111</v>
      </c>
      <c r="C23" s="280"/>
      <c r="D23" s="33" t="s">
        <v>78</v>
      </c>
      <c r="E23" s="34" t="n">
        <f aca="false">E24+E29</f>
        <v>16243</v>
      </c>
      <c r="F23" s="49"/>
      <c r="G23" s="351"/>
      <c r="H23" s="351"/>
      <c r="I23" s="351"/>
    </row>
    <row r="24" s="42" customFormat="true" ht="12.75" hidden="false" customHeight="false" outlineLevel="0" collapsed="false">
      <c r="A24" s="101"/>
      <c r="B24" s="117"/>
      <c r="C24" s="348"/>
      <c r="D24" s="113" t="s">
        <v>75</v>
      </c>
      <c r="E24" s="115" t="n">
        <f aca="false">E25</f>
        <v>8755</v>
      </c>
      <c r="F24" s="133"/>
      <c r="G24" s="351"/>
      <c r="H24" s="351"/>
      <c r="I24" s="351"/>
    </row>
    <row r="25" s="42" customFormat="true" ht="12.75" hidden="false" customHeight="false" outlineLevel="0" collapsed="false">
      <c r="A25" s="101"/>
      <c r="B25" s="117"/>
      <c r="C25" s="294"/>
      <c r="D25" s="122" t="s">
        <v>240</v>
      </c>
      <c r="E25" s="41" t="n">
        <f aca="false">E26+E27</f>
        <v>8755</v>
      </c>
      <c r="F25" s="60"/>
      <c r="G25" s="351"/>
      <c r="H25" s="351"/>
      <c r="I25" s="351"/>
    </row>
    <row r="26" s="42" customFormat="true" ht="12.75" hidden="false" customHeight="false" outlineLevel="0" collapsed="false">
      <c r="A26" s="101"/>
      <c r="B26" s="117"/>
      <c r="C26" s="294"/>
      <c r="D26" s="349" t="s">
        <v>241</v>
      </c>
      <c r="E26" s="350" t="n">
        <v>7250</v>
      </c>
      <c r="F26" s="60"/>
      <c r="G26" s="351"/>
      <c r="H26" s="351"/>
      <c r="I26" s="351"/>
    </row>
    <row r="27" s="42" customFormat="true" ht="12.75" hidden="false" customHeight="false" outlineLevel="0" collapsed="false">
      <c r="A27" s="101"/>
      <c r="B27" s="117"/>
      <c r="C27" s="294"/>
      <c r="D27" s="349" t="s">
        <v>242</v>
      </c>
      <c r="E27" s="350" t="n">
        <f aca="false">1327+178</f>
        <v>1505</v>
      </c>
      <c r="F27" s="60"/>
      <c r="G27" s="351"/>
      <c r="H27" s="351"/>
      <c r="I27" s="351"/>
    </row>
    <row r="28" s="42" customFormat="true" ht="12.75" hidden="false" customHeight="false" outlineLevel="0" collapsed="false">
      <c r="A28" s="101"/>
      <c r="B28" s="117"/>
      <c r="C28" s="294"/>
      <c r="D28" s="67" t="s">
        <v>201</v>
      </c>
      <c r="E28" s="41" t="n">
        <v>0</v>
      </c>
      <c r="F28" s="60"/>
      <c r="G28" s="351"/>
      <c r="H28" s="351"/>
      <c r="I28" s="351"/>
    </row>
    <row r="29" s="42" customFormat="true" ht="12.75" hidden="false" customHeight="false" outlineLevel="0" collapsed="false">
      <c r="A29" s="101"/>
      <c r="B29" s="117"/>
      <c r="C29" s="348"/>
      <c r="D29" s="113" t="s">
        <v>77</v>
      </c>
      <c r="E29" s="115" t="n">
        <f aca="false">E30</f>
        <v>7488</v>
      </c>
      <c r="F29" s="133"/>
      <c r="G29" s="351"/>
      <c r="H29" s="351"/>
      <c r="I29" s="351"/>
    </row>
    <row r="30" s="42" customFormat="true" ht="12.75" hidden="false" customHeight="false" outlineLevel="0" collapsed="false">
      <c r="A30" s="101"/>
      <c r="B30" s="117"/>
      <c r="C30" s="294"/>
      <c r="D30" s="122" t="s">
        <v>240</v>
      </c>
      <c r="E30" s="41" t="n">
        <f aca="false">E31</f>
        <v>7488</v>
      </c>
      <c r="F30" s="60"/>
      <c r="G30" s="351"/>
      <c r="H30" s="351"/>
      <c r="I30" s="351"/>
    </row>
    <row r="31" s="42" customFormat="true" ht="12.75" hidden="false" customHeight="false" outlineLevel="0" collapsed="false">
      <c r="A31" s="101"/>
      <c r="B31" s="117"/>
      <c r="C31" s="294"/>
      <c r="D31" s="349" t="s">
        <v>241</v>
      </c>
      <c r="E31" s="350" t="n">
        <v>7488</v>
      </c>
      <c r="F31" s="60"/>
      <c r="G31" s="352"/>
      <c r="H31" s="351"/>
      <c r="I31" s="351"/>
    </row>
    <row r="32" s="42" customFormat="true" ht="12.75" hidden="false" customHeight="false" outlineLevel="0" collapsed="false">
      <c r="A32" s="101"/>
      <c r="B32" s="117"/>
      <c r="C32" s="294"/>
      <c r="D32" s="349" t="s">
        <v>243</v>
      </c>
      <c r="E32" s="350" t="n">
        <v>0</v>
      </c>
      <c r="F32" s="60"/>
      <c r="G32" s="352"/>
      <c r="H32" s="351"/>
      <c r="I32" s="351"/>
    </row>
    <row r="33" s="42" customFormat="true" ht="12.75" hidden="false" customHeight="false" outlineLevel="0" collapsed="false">
      <c r="A33" s="101"/>
      <c r="B33" s="117"/>
      <c r="C33" s="294"/>
      <c r="D33" s="67" t="s">
        <v>201</v>
      </c>
      <c r="E33" s="41"/>
      <c r="F33" s="60"/>
      <c r="G33" s="351"/>
      <c r="H33" s="351"/>
      <c r="I33" s="351"/>
    </row>
    <row r="34" s="42" customFormat="true" ht="12.75" hidden="false" customHeight="false" outlineLevel="0" collapsed="false">
      <c r="A34" s="101"/>
      <c r="B34" s="32" t="n">
        <v>80120</v>
      </c>
      <c r="C34" s="280"/>
      <c r="D34" s="33" t="s">
        <v>80</v>
      </c>
      <c r="E34" s="119" t="n">
        <f aca="false">E35+E41+E47</f>
        <v>54355</v>
      </c>
      <c r="F34" s="60"/>
      <c r="G34" s="351"/>
      <c r="H34" s="351"/>
      <c r="I34" s="351"/>
    </row>
    <row r="35" s="42" customFormat="true" ht="12.75" hidden="false" customHeight="false" outlineLevel="0" collapsed="false">
      <c r="A35" s="101"/>
      <c r="B35" s="116"/>
      <c r="C35" s="348"/>
      <c r="D35" s="113" t="s">
        <v>82</v>
      </c>
      <c r="E35" s="115" t="n">
        <f aca="false">E36</f>
        <v>26307</v>
      </c>
      <c r="F35" s="133" t="s">
        <v>244</v>
      </c>
      <c r="M35" s="42" t="n">
        <v>3020</v>
      </c>
    </row>
    <row r="36" s="42" customFormat="true" ht="12.75" hidden="false" customHeight="false" outlineLevel="0" collapsed="false">
      <c r="A36" s="101"/>
      <c r="B36" s="116"/>
      <c r="C36" s="294"/>
      <c r="D36" s="122" t="s">
        <v>240</v>
      </c>
      <c r="E36" s="41" t="n">
        <f aca="false">E37+E38</f>
        <v>26307</v>
      </c>
      <c r="F36" s="60"/>
    </row>
    <row r="37" s="42" customFormat="true" ht="12.75" hidden="false" customHeight="false" outlineLevel="0" collapsed="false">
      <c r="A37" s="101"/>
      <c r="B37" s="116"/>
      <c r="C37" s="294"/>
      <c r="D37" s="349" t="s">
        <v>241</v>
      </c>
      <c r="E37" s="350" t="n">
        <v>22304</v>
      </c>
      <c r="F37" s="60"/>
    </row>
    <row r="38" s="42" customFormat="true" ht="12.75" hidden="false" customHeight="false" outlineLevel="0" collapsed="false">
      <c r="A38" s="101"/>
      <c r="B38" s="116"/>
      <c r="C38" s="294"/>
      <c r="D38" s="349" t="s">
        <v>243</v>
      </c>
      <c r="E38" s="350" t="n">
        <v>4003</v>
      </c>
      <c r="F38" s="60"/>
    </row>
    <row r="39" s="42" customFormat="true" ht="12.75" hidden="false" customHeight="false" outlineLevel="0" collapsed="false">
      <c r="A39" s="101"/>
      <c r="B39" s="116"/>
      <c r="C39" s="294"/>
      <c r="D39" s="349" t="s">
        <v>242</v>
      </c>
      <c r="E39" s="350"/>
      <c r="F39" s="60"/>
    </row>
    <row r="40" s="42" customFormat="true" ht="12.75" hidden="false" customHeight="false" outlineLevel="0" collapsed="false">
      <c r="A40" s="101"/>
      <c r="B40" s="116"/>
      <c r="C40" s="294"/>
      <c r="D40" s="67" t="s">
        <v>201</v>
      </c>
      <c r="E40" s="41"/>
      <c r="F40" s="60"/>
    </row>
    <row r="41" s="42" customFormat="true" ht="12.75" hidden="false" customHeight="false" outlineLevel="0" collapsed="false">
      <c r="A41" s="101"/>
      <c r="B41" s="116"/>
      <c r="C41" s="348"/>
      <c r="D41" s="113" t="s">
        <v>83</v>
      </c>
      <c r="E41" s="115" t="n">
        <f aca="false">E42</f>
        <v>20339</v>
      </c>
      <c r="F41" s="133" t="s">
        <v>245</v>
      </c>
      <c r="L41" s="42" t="n">
        <v>80195</v>
      </c>
      <c r="M41" s="42" t="n">
        <v>3020</v>
      </c>
    </row>
    <row r="42" s="42" customFormat="true" ht="12.75" hidden="false" customHeight="false" outlineLevel="0" collapsed="false">
      <c r="A42" s="101"/>
      <c r="B42" s="116"/>
      <c r="C42" s="294"/>
      <c r="D42" s="122" t="s">
        <v>240</v>
      </c>
      <c r="E42" s="41" t="n">
        <f aca="false">E43+E44+E45</f>
        <v>20339</v>
      </c>
      <c r="F42" s="60"/>
    </row>
    <row r="43" s="42" customFormat="true" ht="12.75" hidden="false" customHeight="false" outlineLevel="0" collapsed="false">
      <c r="A43" s="101"/>
      <c r="B43" s="116"/>
      <c r="C43" s="294"/>
      <c r="D43" s="349" t="s">
        <v>246</v>
      </c>
      <c r="E43" s="350" t="n">
        <v>2505</v>
      </c>
      <c r="F43" s="60"/>
    </row>
    <row r="44" s="42" customFormat="true" ht="12.75" hidden="false" customHeight="false" outlineLevel="0" collapsed="false">
      <c r="A44" s="101"/>
      <c r="B44" s="116"/>
      <c r="C44" s="294"/>
      <c r="D44" s="349" t="s">
        <v>241</v>
      </c>
      <c r="E44" s="350" t="n">
        <v>14342</v>
      </c>
      <c r="F44" s="60"/>
    </row>
    <row r="45" s="42" customFormat="true" ht="12.75" hidden="false" customHeight="false" outlineLevel="0" collapsed="false">
      <c r="A45" s="101"/>
      <c r="B45" s="116"/>
      <c r="C45" s="294"/>
      <c r="D45" s="349" t="s">
        <v>242</v>
      </c>
      <c r="E45" s="350" t="n">
        <f aca="false">2625+351+455+61</f>
        <v>3492</v>
      </c>
      <c r="F45" s="60"/>
    </row>
    <row r="46" s="42" customFormat="true" ht="12.75" hidden="false" customHeight="false" outlineLevel="0" collapsed="false">
      <c r="A46" s="106"/>
      <c r="B46" s="121"/>
      <c r="C46" s="294"/>
      <c r="D46" s="67" t="s">
        <v>201</v>
      </c>
      <c r="E46" s="41"/>
      <c r="F46" s="60"/>
    </row>
    <row r="47" s="42" customFormat="true" ht="12.75" hidden="false" customHeight="false" outlineLevel="0" collapsed="false">
      <c r="A47" s="101"/>
      <c r="B47" s="91"/>
      <c r="C47" s="348"/>
      <c r="D47" s="113" t="s">
        <v>84</v>
      </c>
      <c r="E47" s="115" t="n">
        <f aca="false">E48</f>
        <v>7709</v>
      </c>
      <c r="F47" s="133"/>
    </row>
    <row r="48" s="42" customFormat="true" ht="12.75" hidden="false" customHeight="false" outlineLevel="0" collapsed="false">
      <c r="A48" s="101"/>
      <c r="B48" s="91"/>
      <c r="C48" s="294"/>
      <c r="D48" s="122" t="s">
        <v>240</v>
      </c>
      <c r="E48" s="41" t="n">
        <f aca="false">E49+E50+E51</f>
        <v>7709</v>
      </c>
      <c r="F48" s="60"/>
    </row>
    <row r="49" s="42" customFormat="true" ht="12.75" hidden="false" customHeight="false" outlineLevel="0" collapsed="false">
      <c r="A49" s="101"/>
      <c r="B49" s="91"/>
      <c r="C49" s="294"/>
      <c r="D49" s="349" t="s">
        <v>247</v>
      </c>
      <c r="E49" s="350" t="n">
        <v>2954</v>
      </c>
      <c r="F49" s="60"/>
    </row>
    <row r="50" s="42" customFormat="true" ht="12.75" hidden="false" customHeight="false" outlineLevel="0" collapsed="false">
      <c r="A50" s="101"/>
      <c r="B50" s="91"/>
      <c r="C50" s="294"/>
      <c r="D50" s="349" t="s">
        <v>241</v>
      </c>
      <c r="E50" s="350" t="n">
        <v>3429</v>
      </c>
      <c r="F50" s="60"/>
    </row>
    <row r="51" s="42" customFormat="true" ht="12.75" hidden="false" customHeight="false" outlineLevel="0" collapsed="false">
      <c r="A51" s="101"/>
      <c r="B51" s="91"/>
      <c r="C51" s="294"/>
      <c r="D51" s="349" t="s">
        <v>242</v>
      </c>
      <c r="E51" s="350" t="n">
        <f aca="false">628+84+541+73</f>
        <v>1326</v>
      </c>
      <c r="F51" s="60"/>
    </row>
    <row r="52" s="35" customFormat="true" ht="15" hidden="false" customHeight="false" outlineLevel="0" collapsed="false">
      <c r="A52" s="98"/>
      <c r="B52" s="32" t="n">
        <v>80130</v>
      </c>
      <c r="C52" s="280"/>
      <c r="D52" s="33" t="s">
        <v>85</v>
      </c>
      <c r="E52" s="34" t="n">
        <f aca="false">E53+E58+E63</f>
        <v>145116</v>
      </c>
      <c r="F52" s="49"/>
    </row>
    <row r="53" s="42" customFormat="true" ht="12.75" hidden="false" customHeight="false" outlineLevel="0" collapsed="false">
      <c r="A53" s="101"/>
      <c r="B53" s="116"/>
      <c r="C53" s="348"/>
      <c r="D53" s="113" t="s">
        <v>86</v>
      </c>
      <c r="E53" s="115" t="n">
        <f aca="false">E54</f>
        <v>94531</v>
      </c>
      <c r="F53" s="133"/>
    </row>
    <row r="54" s="42" customFormat="true" ht="12.75" hidden="false" customHeight="false" outlineLevel="0" collapsed="false">
      <c r="A54" s="101"/>
      <c r="B54" s="116"/>
      <c r="C54" s="294"/>
      <c r="D54" s="122" t="s">
        <v>240</v>
      </c>
      <c r="E54" s="41" t="n">
        <f aca="false">E55+E56</f>
        <v>94531</v>
      </c>
      <c r="F54" s="60"/>
    </row>
    <row r="55" s="42" customFormat="true" ht="12.75" hidden="false" customHeight="false" outlineLevel="0" collapsed="false">
      <c r="A55" s="101"/>
      <c r="B55" s="116"/>
      <c r="C55" s="294"/>
      <c r="D55" s="349" t="s">
        <v>247</v>
      </c>
      <c r="E55" s="350" t="n">
        <v>14422</v>
      </c>
      <c r="F55" s="60"/>
    </row>
    <row r="56" s="42" customFormat="true" ht="12.75" hidden="false" customHeight="false" outlineLevel="0" collapsed="false">
      <c r="A56" s="101"/>
      <c r="B56" s="116"/>
      <c r="C56" s="294"/>
      <c r="D56" s="349" t="s">
        <v>241</v>
      </c>
      <c r="E56" s="350" t="n">
        <v>80109</v>
      </c>
      <c r="F56" s="60"/>
    </row>
    <row r="57" s="42" customFormat="true" ht="12.75" hidden="false" customHeight="false" outlineLevel="0" collapsed="false">
      <c r="A57" s="101"/>
      <c r="B57" s="116"/>
      <c r="C57" s="294"/>
      <c r="D57" s="67" t="s">
        <v>201</v>
      </c>
      <c r="E57" s="41"/>
      <c r="F57" s="60"/>
    </row>
    <row r="58" s="42" customFormat="true" ht="12.75" hidden="false" customHeight="false" outlineLevel="0" collapsed="false">
      <c r="A58" s="101"/>
      <c r="B58" s="116"/>
      <c r="C58" s="348"/>
      <c r="D58" s="113" t="s">
        <v>84</v>
      </c>
      <c r="E58" s="115" t="n">
        <f aca="false">E59</f>
        <v>16981</v>
      </c>
      <c r="F58" s="133"/>
    </row>
    <row r="59" s="42" customFormat="true" ht="12.75" hidden="false" customHeight="false" outlineLevel="0" collapsed="false">
      <c r="A59" s="101"/>
      <c r="B59" s="116"/>
      <c r="C59" s="294"/>
      <c r="D59" s="122" t="s">
        <v>240</v>
      </c>
      <c r="E59" s="41" t="n">
        <f aca="false">E60+E61+E62</f>
        <v>16981</v>
      </c>
      <c r="F59" s="60"/>
    </row>
    <row r="60" s="42" customFormat="true" ht="12.75" hidden="false" customHeight="false" outlineLevel="0" collapsed="false">
      <c r="A60" s="101"/>
      <c r="B60" s="116"/>
      <c r="C60" s="294"/>
      <c r="D60" s="349" t="s">
        <v>247</v>
      </c>
      <c r="E60" s="350" t="n">
        <v>5412</v>
      </c>
      <c r="F60" s="60"/>
    </row>
    <row r="61" s="42" customFormat="true" ht="12.75" hidden="false" customHeight="false" outlineLevel="0" collapsed="false">
      <c r="A61" s="101"/>
      <c r="B61" s="116"/>
      <c r="C61" s="294"/>
      <c r="D61" s="349" t="s">
        <v>241</v>
      </c>
      <c r="E61" s="350" t="n">
        <v>8651</v>
      </c>
      <c r="F61" s="60"/>
    </row>
    <row r="62" s="42" customFormat="true" ht="12.75" hidden="false" customHeight="false" outlineLevel="0" collapsed="false">
      <c r="A62" s="101"/>
      <c r="B62" s="116"/>
      <c r="C62" s="294"/>
      <c r="D62" s="349" t="s">
        <v>242</v>
      </c>
      <c r="E62" s="350" t="n">
        <f aca="false">1583+212+990+133</f>
        <v>2918</v>
      </c>
      <c r="F62" s="60"/>
    </row>
    <row r="63" s="42" customFormat="true" ht="12.75" hidden="false" customHeight="false" outlineLevel="0" collapsed="false">
      <c r="A63" s="101"/>
      <c r="B63" s="116"/>
      <c r="C63" s="348"/>
      <c r="D63" s="113" t="s">
        <v>87</v>
      </c>
      <c r="E63" s="115" t="n">
        <f aca="false">E64</f>
        <v>33604</v>
      </c>
      <c r="F63" s="133"/>
    </row>
    <row r="64" s="42" customFormat="true" ht="12.75" hidden="false" customHeight="false" outlineLevel="0" collapsed="false">
      <c r="A64" s="101"/>
      <c r="B64" s="116"/>
      <c r="C64" s="294"/>
      <c r="D64" s="122" t="s">
        <v>240</v>
      </c>
      <c r="E64" s="41" t="n">
        <f aca="false">E65+E66</f>
        <v>33604</v>
      </c>
      <c r="F64" s="60"/>
    </row>
    <row r="65" s="42" customFormat="true" ht="12.75" hidden="false" customHeight="false" outlineLevel="0" collapsed="false">
      <c r="A65" s="101"/>
      <c r="B65" s="116"/>
      <c r="C65" s="294"/>
      <c r="D65" s="349" t="s">
        <v>246</v>
      </c>
      <c r="E65" s="350" t="n">
        <v>3572</v>
      </c>
      <c r="F65" s="60"/>
    </row>
    <row r="66" s="42" customFormat="true" ht="12.75" hidden="false" customHeight="false" outlineLevel="0" collapsed="false">
      <c r="A66" s="101"/>
      <c r="B66" s="116"/>
      <c r="C66" s="294"/>
      <c r="D66" s="349" t="s">
        <v>241</v>
      </c>
      <c r="E66" s="350" t="n">
        <v>30032</v>
      </c>
      <c r="F66" s="60"/>
    </row>
    <row r="67" s="42" customFormat="true" ht="12.75" hidden="false" customHeight="false" outlineLevel="0" collapsed="false">
      <c r="A67" s="101"/>
      <c r="B67" s="117"/>
      <c r="C67" s="294"/>
      <c r="D67" s="67" t="s">
        <v>201</v>
      </c>
      <c r="E67" s="41"/>
      <c r="F67" s="60"/>
    </row>
    <row r="68" s="35" customFormat="true" ht="15" hidden="false" customHeight="false" outlineLevel="0" collapsed="false">
      <c r="A68" s="98"/>
      <c r="B68" s="32" t="n">
        <v>80132</v>
      </c>
      <c r="C68" s="280"/>
      <c r="D68" s="33" t="s">
        <v>88</v>
      </c>
      <c r="E68" s="34"/>
      <c r="F68" s="133"/>
    </row>
    <row r="69" s="42" customFormat="true" ht="12.75" hidden="false" customHeight="false" outlineLevel="0" collapsed="false">
      <c r="A69" s="101"/>
      <c r="B69" s="105"/>
      <c r="C69" s="348"/>
      <c r="D69" s="113" t="s">
        <v>89</v>
      </c>
      <c r="E69" s="115" t="n">
        <f aca="false">E70</f>
        <v>23082</v>
      </c>
      <c r="F69" s="133"/>
    </row>
    <row r="70" s="42" customFormat="true" ht="12.75" hidden="false" customHeight="false" outlineLevel="0" collapsed="false">
      <c r="A70" s="101"/>
      <c r="B70" s="105"/>
      <c r="C70" s="294"/>
      <c r="D70" s="122" t="s">
        <v>240</v>
      </c>
      <c r="E70" s="41" t="n">
        <f aca="false">E71+E72</f>
        <v>23082</v>
      </c>
      <c r="F70" s="60"/>
    </row>
    <row r="71" s="42" customFormat="true" ht="12.75" hidden="false" customHeight="false" outlineLevel="0" collapsed="false">
      <c r="A71" s="101"/>
      <c r="B71" s="105"/>
      <c r="C71" s="294"/>
      <c r="D71" s="349" t="s">
        <v>248</v>
      </c>
      <c r="E71" s="350" t="n">
        <v>5970</v>
      </c>
      <c r="F71" s="60"/>
    </row>
    <row r="72" s="42" customFormat="true" ht="12.75" hidden="false" customHeight="false" outlineLevel="0" collapsed="false">
      <c r="A72" s="101"/>
      <c r="B72" s="105"/>
      <c r="C72" s="294"/>
      <c r="D72" s="349" t="s">
        <v>249</v>
      </c>
      <c r="E72" s="350" t="n">
        <v>17112</v>
      </c>
      <c r="F72" s="60"/>
    </row>
    <row r="73" s="42" customFormat="true" ht="12.75" hidden="false" customHeight="false" outlineLevel="0" collapsed="false">
      <c r="A73" s="101"/>
      <c r="B73" s="32" t="s">
        <v>90</v>
      </c>
      <c r="C73" s="280"/>
      <c r="D73" s="33"/>
      <c r="E73" s="34" t="n">
        <f aca="false">E74+E79</f>
        <v>11207</v>
      </c>
      <c r="F73" s="60"/>
    </row>
    <row r="74" s="42" customFormat="true" ht="12.75" hidden="false" customHeight="false" outlineLevel="0" collapsed="false">
      <c r="A74" s="101"/>
      <c r="B74" s="57"/>
      <c r="C74" s="348"/>
      <c r="D74" s="113" t="s">
        <v>75</v>
      </c>
      <c r="E74" s="115" t="n">
        <f aca="false">SUM(E75:E78)</f>
        <v>7127</v>
      </c>
      <c r="F74" s="133"/>
      <c r="G74" s="351"/>
      <c r="H74" s="351"/>
      <c r="I74" s="351"/>
    </row>
    <row r="75" s="42" customFormat="true" ht="12.75" hidden="false" customHeight="false" outlineLevel="0" collapsed="false">
      <c r="A75" s="101"/>
      <c r="B75" s="57"/>
      <c r="C75" s="294"/>
      <c r="D75" s="122" t="s">
        <v>240</v>
      </c>
      <c r="E75" s="41" t="n">
        <v>0</v>
      </c>
      <c r="F75" s="60"/>
      <c r="G75" s="351"/>
      <c r="H75" s="351"/>
      <c r="I75" s="351"/>
    </row>
    <row r="76" s="42" customFormat="true" ht="12.75" hidden="false" customHeight="false" outlineLevel="0" collapsed="false">
      <c r="A76" s="101"/>
      <c r="B76" s="57"/>
      <c r="C76" s="294"/>
      <c r="D76" s="349" t="s">
        <v>241</v>
      </c>
      <c r="E76" s="350" t="n">
        <v>5902</v>
      </c>
      <c r="F76" s="60"/>
      <c r="G76" s="351"/>
      <c r="H76" s="351"/>
      <c r="I76" s="351"/>
    </row>
    <row r="77" s="42" customFormat="true" ht="12.75" hidden="false" customHeight="false" outlineLevel="0" collapsed="false">
      <c r="A77" s="101"/>
      <c r="B77" s="57"/>
      <c r="C77" s="294"/>
      <c r="D77" s="349" t="s">
        <v>242</v>
      </c>
      <c r="E77" s="350" t="n">
        <f aca="false">1080+145</f>
        <v>1225</v>
      </c>
      <c r="F77" s="60"/>
      <c r="G77" s="351"/>
      <c r="H77" s="351"/>
      <c r="I77" s="351"/>
    </row>
    <row r="78" s="42" customFormat="true" ht="12.75" hidden="false" customHeight="false" outlineLevel="0" collapsed="false">
      <c r="A78" s="101"/>
      <c r="B78" s="57"/>
      <c r="C78" s="294"/>
      <c r="D78" s="67" t="s">
        <v>201</v>
      </c>
      <c r="E78" s="41" t="n">
        <v>0</v>
      </c>
      <c r="F78" s="60"/>
      <c r="G78" s="351"/>
      <c r="H78" s="351"/>
      <c r="I78" s="351"/>
    </row>
    <row r="79" s="42" customFormat="true" ht="12.75" hidden="false" customHeight="false" outlineLevel="0" collapsed="false">
      <c r="A79" s="106"/>
      <c r="B79" s="57"/>
      <c r="C79" s="348"/>
      <c r="D79" s="113" t="s">
        <v>77</v>
      </c>
      <c r="E79" s="115" t="n">
        <f aca="false">E80</f>
        <v>4080</v>
      </c>
      <c r="F79" s="133"/>
    </row>
    <row r="80" s="42" customFormat="true" ht="12.75" hidden="false" customHeight="false" outlineLevel="0" collapsed="false">
      <c r="A80" s="101"/>
      <c r="B80" s="57"/>
      <c r="C80" s="294"/>
      <c r="D80" s="122" t="s">
        <v>240</v>
      </c>
      <c r="E80" s="41" t="n">
        <f aca="false">E81</f>
        <v>4080</v>
      </c>
      <c r="F80" s="60"/>
    </row>
    <row r="81" s="42" customFormat="true" ht="12.75" hidden="false" customHeight="false" outlineLevel="0" collapsed="false">
      <c r="A81" s="101"/>
      <c r="B81" s="57"/>
      <c r="C81" s="294"/>
      <c r="D81" s="349" t="s">
        <v>241</v>
      </c>
      <c r="E81" s="350" t="n">
        <v>4080</v>
      </c>
      <c r="F81" s="60"/>
    </row>
    <row r="82" s="42" customFormat="true" ht="12.75" hidden="false" customHeight="false" outlineLevel="0" collapsed="false">
      <c r="A82" s="101"/>
      <c r="B82" s="57"/>
      <c r="C82" s="294"/>
      <c r="D82" s="349" t="s">
        <v>242</v>
      </c>
      <c r="E82" s="350"/>
      <c r="F82" s="60"/>
    </row>
    <row r="83" s="42" customFormat="true" ht="12.75" hidden="false" customHeight="false" outlineLevel="0" collapsed="false">
      <c r="A83" s="101"/>
      <c r="B83" s="57"/>
      <c r="C83" s="294"/>
      <c r="D83" s="67" t="s">
        <v>201</v>
      </c>
      <c r="E83" s="41"/>
      <c r="F83" s="60"/>
    </row>
    <row r="84" customFormat="false" ht="12.75" hidden="false" customHeight="false" outlineLevel="0" collapsed="false">
      <c r="A84" s="43" t="n">
        <v>852</v>
      </c>
      <c r="B84" s="36"/>
      <c r="C84" s="353"/>
      <c r="D84" s="62" t="s">
        <v>103</v>
      </c>
      <c r="E84" s="63"/>
    </row>
    <row r="85" s="35" customFormat="true" ht="15" hidden="false" customHeight="false" outlineLevel="0" collapsed="false">
      <c r="A85" s="98"/>
      <c r="B85" s="132" t="n">
        <v>85201</v>
      </c>
      <c r="C85" s="280"/>
      <c r="D85" s="33" t="s">
        <v>104</v>
      </c>
      <c r="E85" s="34"/>
      <c r="F85" s="49"/>
    </row>
    <row r="86" s="42" customFormat="true" ht="12.75" hidden="false" customHeight="false" outlineLevel="0" collapsed="false">
      <c r="A86" s="101"/>
      <c r="B86" s="51"/>
      <c r="C86" s="354"/>
      <c r="D86" s="113" t="s">
        <v>105</v>
      </c>
      <c r="E86" s="115"/>
      <c r="F86" s="60"/>
    </row>
    <row r="87" s="42" customFormat="true" ht="12.75" hidden="false" customHeight="false" outlineLevel="0" collapsed="false">
      <c r="A87" s="101"/>
      <c r="B87" s="51"/>
      <c r="C87" s="294"/>
      <c r="D87" s="67" t="s">
        <v>201</v>
      </c>
      <c r="E87" s="41"/>
      <c r="F87" s="60"/>
    </row>
    <row r="88" s="42" customFormat="true" ht="12.75" hidden="false" customHeight="false" outlineLevel="0" collapsed="false">
      <c r="A88" s="101"/>
      <c r="B88" s="51"/>
      <c r="C88" s="354"/>
      <c r="D88" s="113" t="s">
        <v>106</v>
      </c>
      <c r="E88" s="115" t="n">
        <f aca="false">E89</f>
        <v>119448</v>
      </c>
      <c r="F88" s="60"/>
    </row>
    <row r="89" s="42" customFormat="true" ht="12.75" hidden="false" customHeight="false" outlineLevel="0" collapsed="false">
      <c r="A89" s="101"/>
      <c r="B89" s="51"/>
      <c r="C89" s="294"/>
      <c r="D89" s="122" t="s">
        <v>240</v>
      </c>
      <c r="E89" s="41" t="n">
        <f aca="false">E90+E91+E92</f>
        <v>119448</v>
      </c>
      <c r="F89" s="60"/>
      <c r="G89" s="60"/>
      <c r="I89" s="133"/>
    </row>
    <row r="90" s="42" customFormat="true" ht="12.75" hidden="false" customHeight="false" outlineLevel="0" collapsed="false">
      <c r="A90" s="101"/>
      <c r="B90" s="51"/>
      <c r="C90" s="294"/>
      <c r="D90" s="349" t="s">
        <v>250</v>
      </c>
      <c r="E90" s="350" t="n">
        <f aca="false">13895+4500</f>
        <v>18395</v>
      </c>
      <c r="F90" s="60"/>
      <c r="G90" s="60"/>
      <c r="I90" s="133"/>
    </row>
    <row r="91" s="42" customFormat="true" ht="12.75" hidden="false" customHeight="false" outlineLevel="0" collapsed="false">
      <c r="A91" s="101"/>
      <c r="B91" s="51"/>
      <c r="C91" s="294"/>
      <c r="D91" s="349" t="s">
        <v>251</v>
      </c>
      <c r="E91" s="350" t="n">
        <v>82227</v>
      </c>
      <c r="F91" s="60"/>
      <c r="G91" s="60"/>
      <c r="I91" s="133"/>
    </row>
    <row r="92" s="42" customFormat="true" ht="12.75" hidden="false" customHeight="false" outlineLevel="0" collapsed="false">
      <c r="A92" s="101"/>
      <c r="B92" s="51"/>
      <c r="C92" s="294"/>
      <c r="D92" s="349" t="s">
        <v>252</v>
      </c>
      <c r="E92" s="350" t="n">
        <f aca="false">7498+5177+6151</f>
        <v>18826</v>
      </c>
      <c r="F92" s="60"/>
      <c r="G92" s="60"/>
      <c r="I92" s="133"/>
    </row>
    <row r="93" s="42" customFormat="true" ht="12.75" hidden="false" customHeight="false" outlineLevel="0" collapsed="false">
      <c r="A93" s="101"/>
      <c r="B93" s="121"/>
      <c r="C93" s="294"/>
      <c r="D93" s="67" t="s">
        <v>201</v>
      </c>
      <c r="E93" s="41" t="n">
        <v>0</v>
      </c>
      <c r="F93" s="60"/>
      <c r="G93" s="133"/>
      <c r="I93" s="133"/>
    </row>
    <row r="94" s="35" customFormat="true" ht="15" hidden="false" customHeight="false" outlineLevel="0" collapsed="false">
      <c r="A94" s="98"/>
      <c r="B94" s="32" t="s">
        <v>253</v>
      </c>
      <c r="C94" s="280"/>
      <c r="D94" s="33" t="s">
        <v>107</v>
      </c>
      <c r="E94" s="34" t="n">
        <f aca="false">E95</f>
        <v>174568</v>
      </c>
      <c r="F94" s="49"/>
    </row>
    <row r="95" s="42" customFormat="true" ht="12.75" hidden="false" customHeight="false" outlineLevel="0" collapsed="false">
      <c r="A95" s="101"/>
      <c r="B95" s="116"/>
      <c r="C95" s="348"/>
      <c r="D95" s="113" t="s">
        <v>108</v>
      </c>
      <c r="E95" s="115" t="n">
        <f aca="false">E96</f>
        <v>174568</v>
      </c>
      <c r="F95" s="60"/>
    </row>
    <row r="96" s="42" customFormat="true" ht="12.75" hidden="false" customHeight="false" outlineLevel="0" collapsed="false">
      <c r="A96" s="101"/>
      <c r="B96" s="116"/>
      <c r="C96" s="355"/>
      <c r="D96" s="122" t="s">
        <v>240</v>
      </c>
      <c r="E96" s="41" t="n">
        <f aca="false">E97+E98+E99</f>
        <v>174568</v>
      </c>
      <c r="F96" s="60"/>
    </row>
    <row r="97" s="42" customFormat="true" ht="12.75" hidden="false" customHeight="false" outlineLevel="0" collapsed="false">
      <c r="A97" s="101"/>
      <c r="B97" s="116"/>
      <c r="C97" s="355"/>
      <c r="D97" s="349" t="s">
        <v>250</v>
      </c>
      <c r="E97" s="350" t="n">
        <f aca="false">5496+33026</f>
        <v>38522</v>
      </c>
      <c r="F97" s="60"/>
    </row>
    <row r="98" s="42" customFormat="true" ht="12.75" hidden="false" customHeight="false" outlineLevel="0" collapsed="false">
      <c r="A98" s="101"/>
      <c r="B98" s="116"/>
      <c r="C98" s="355"/>
      <c r="D98" s="349" t="s">
        <v>251</v>
      </c>
      <c r="E98" s="350" t="n">
        <v>90173</v>
      </c>
      <c r="F98" s="60"/>
    </row>
    <row r="99" s="42" customFormat="true" ht="12.75" hidden="false" customHeight="false" outlineLevel="0" collapsed="false">
      <c r="A99" s="101"/>
      <c r="B99" s="116"/>
      <c r="C99" s="355"/>
      <c r="D99" s="349" t="s">
        <v>252</v>
      </c>
      <c r="E99" s="350" t="n">
        <f aca="false">12173+32745+955</f>
        <v>45873</v>
      </c>
      <c r="F99" s="60"/>
    </row>
    <row r="100" s="35" customFormat="true" ht="15" hidden="false" customHeight="false" outlineLevel="0" collapsed="false">
      <c r="A100" s="98"/>
      <c r="B100" s="32" t="n">
        <v>85204</v>
      </c>
      <c r="C100" s="280"/>
      <c r="D100" s="33" t="s">
        <v>109</v>
      </c>
      <c r="E100" s="34"/>
      <c r="F100" s="49"/>
    </row>
    <row r="101" s="42" customFormat="true" ht="12.75" hidden="false" customHeight="false" outlineLevel="0" collapsed="false">
      <c r="A101" s="101"/>
      <c r="B101" s="116"/>
      <c r="C101" s="348"/>
      <c r="D101" s="113" t="s">
        <v>105</v>
      </c>
      <c r="E101" s="115"/>
      <c r="F101" s="60"/>
    </row>
    <row r="102" s="42" customFormat="true" ht="12.75" hidden="false" customHeight="false" outlineLevel="0" collapsed="false">
      <c r="A102" s="101"/>
      <c r="B102" s="116"/>
      <c r="C102" s="355"/>
      <c r="D102" s="122" t="s">
        <v>240</v>
      </c>
      <c r="E102" s="41"/>
      <c r="F102" s="60"/>
    </row>
    <row r="103" s="42" customFormat="true" ht="12.75" hidden="false" customHeight="false" outlineLevel="0" collapsed="false">
      <c r="A103" s="101"/>
      <c r="B103" s="116"/>
      <c r="C103" s="355"/>
      <c r="D103" s="122" t="s">
        <v>242</v>
      </c>
      <c r="E103" s="41"/>
      <c r="F103" s="60"/>
    </row>
    <row r="104" s="42" customFormat="true" ht="12.75" hidden="false" customHeight="false" outlineLevel="0" collapsed="false">
      <c r="A104" s="101"/>
      <c r="B104" s="116"/>
      <c r="C104" s="355"/>
      <c r="D104" s="67" t="s">
        <v>201</v>
      </c>
      <c r="E104" s="41"/>
      <c r="F104" s="60"/>
    </row>
    <row r="105" s="35" customFormat="true" ht="15" hidden="false" customHeight="false" outlineLevel="0" collapsed="false">
      <c r="A105" s="98"/>
      <c r="B105" s="32" t="n">
        <v>85218</v>
      </c>
      <c r="C105" s="280"/>
      <c r="D105" s="33" t="s">
        <v>110</v>
      </c>
      <c r="E105" s="34" t="n">
        <f aca="false">E106</f>
        <v>18633</v>
      </c>
      <c r="F105" s="49"/>
    </row>
    <row r="106" s="42" customFormat="true" ht="12.75" hidden="false" customHeight="false" outlineLevel="0" collapsed="false">
      <c r="A106" s="101"/>
      <c r="B106" s="116"/>
      <c r="C106" s="348"/>
      <c r="D106" s="113" t="s">
        <v>105</v>
      </c>
      <c r="E106" s="115" t="n">
        <f aca="false">E107</f>
        <v>18633</v>
      </c>
      <c r="F106" s="60"/>
    </row>
    <row r="107" s="42" customFormat="true" ht="12.75" hidden="false" customHeight="false" outlineLevel="0" collapsed="false">
      <c r="A107" s="101"/>
      <c r="B107" s="116"/>
      <c r="C107" s="355"/>
      <c r="D107" s="122" t="s">
        <v>240</v>
      </c>
      <c r="E107" s="41" t="n">
        <f aca="false">E108+E109+E110+E111</f>
        <v>18633</v>
      </c>
      <c r="F107" s="60"/>
    </row>
    <row r="108" s="42" customFormat="true" ht="12.75" hidden="false" customHeight="false" outlineLevel="0" collapsed="false">
      <c r="A108" s="101"/>
      <c r="B108" s="116"/>
      <c r="C108" s="355"/>
      <c r="D108" s="349" t="s">
        <v>250</v>
      </c>
      <c r="E108" s="350" t="n">
        <v>11616</v>
      </c>
      <c r="F108" s="60"/>
    </row>
    <row r="109" s="42" customFormat="true" ht="12.75" hidden="false" customHeight="false" outlineLevel="0" collapsed="false">
      <c r="A109" s="101"/>
      <c r="B109" s="116"/>
      <c r="C109" s="355"/>
      <c r="D109" s="349" t="s">
        <v>251</v>
      </c>
      <c r="E109" s="350" t="n">
        <v>0</v>
      </c>
      <c r="F109" s="60"/>
    </row>
    <row r="110" s="42" customFormat="true" ht="12.75" hidden="false" customHeight="false" outlineLevel="0" collapsed="false">
      <c r="A110" s="101"/>
      <c r="B110" s="116"/>
      <c r="C110" s="355"/>
      <c r="D110" s="349" t="s">
        <v>252</v>
      </c>
      <c r="E110" s="350" t="n">
        <v>7017</v>
      </c>
      <c r="F110" s="60"/>
    </row>
    <row r="111" s="42" customFormat="true" ht="12.75" hidden="false" customHeight="false" outlineLevel="0" collapsed="false">
      <c r="A111" s="101"/>
      <c r="B111" s="116"/>
      <c r="C111" s="355"/>
      <c r="D111" s="349" t="s">
        <v>254</v>
      </c>
      <c r="E111" s="350"/>
      <c r="F111" s="60"/>
    </row>
    <row r="112" s="42" customFormat="true" ht="12.75" hidden="false" customHeight="false" outlineLevel="0" collapsed="false">
      <c r="A112" s="101"/>
      <c r="B112" s="116"/>
      <c r="C112" s="355"/>
      <c r="D112" s="67" t="s">
        <v>201</v>
      </c>
      <c r="E112" s="41"/>
      <c r="F112" s="60"/>
    </row>
    <row r="113" s="35" customFormat="true" ht="25.5" hidden="false" customHeight="false" outlineLevel="0" collapsed="false">
      <c r="A113" s="98"/>
      <c r="B113" s="32" t="n">
        <v>85220</v>
      </c>
      <c r="C113" s="280"/>
      <c r="D113" s="33" t="s">
        <v>111</v>
      </c>
      <c r="E113" s="34"/>
      <c r="F113" s="49"/>
    </row>
    <row r="114" s="42" customFormat="true" ht="12.75" hidden="false" customHeight="false" outlineLevel="0" collapsed="false">
      <c r="A114" s="66"/>
      <c r="B114" s="51"/>
      <c r="C114" s="354"/>
      <c r="D114" s="113" t="s">
        <v>105</v>
      </c>
      <c r="E114" s="115" t="n">
        <f aca="false">E115</f>
        <v>424</v>
      </c>
      <c r="F114" s="60"/>
    </row>
    <row r="115" s="42" customFormat="true" ht="12.75" hidden="false" customHeight="false" outlineLevel="0" collapsed="false">
      <c r="A115" s="66"/>
      <c r="B115" s="51"/>
      <c r="C115" s="356"/>
      <c r="D115" s="122" t="s">
        <v>240</v>
      </c>
      <c r="E115" s="41" t="n">
        <f aca="false">E116+E117</f>
        <v>424</v>
      </c>
      <c r="F115" s="60"/>
    </row>
    <row r="116" s="42" customFormat="true" ht="12.75" hidden="false" customHeight="false" outlineLevel="0" collapsed="false">
      <c r="A116" s="66"/>
      <c r="B116" s="51"/>
      <c r="C116" s="356"/>
      <c r="D116" s="349" t="s">
        <v>254</v>
      </c>
      <c r="E116" s="350"/>
      <c r="F116" s="60"/>
    </row>
    <row r="117" s="42" customFormat="true" ht="12.75" hidden="false" customHeight="false" outlineLevel="0" collapsed="false">
      <c r="A117" s="66"/>
      <c r="B117" s="51"/>
      <c r="C117" s="356"/>
      <c r="D117" s="349" t="s">
        <v>252</v>
      </c>
      <c r="E117" s="350" t="n">
        <v>424</v>
      </c>
      <c r="F117" s="60"/>
    </row>
    <row r="118" customFormat="false" ht="12.75" hidden="false" customHeight="false" outlineLevel="0" collapsed="false">
      <c r="A118" s="43" t="n">
        <v>853</v>
      </c>
      <c r="B118" s="44"/>
      <c r="C118" s="280"/>
      <c r="D118" s="45" t="s">
        <v>112</v>
      </c>
      <c r="E118" s="31"/>
    </row>
    <row r="119" customFormat="false" ht="12.75" hidden="false" customHeight="false" outlineLevel="0" collapsed="false">
      <c r="A119" s="357"/>
      <c r="B119" s="32" t="s">
        <v>255</v>
      </c>
      <c r="C119" s="280"/>
      <c r="D119" s="33" t="s">
        <v>116</v>
      </c>
      <c r="E119" s="34"/>
    </row>
    <row r="120" customFormat="false" ht="12.75" hidden="false" customHeight="false" outlineLevel="0" collapsed="false">
      <c r="A120" s="357"/>
      <c r="B120" s="44"/>
      <c r="C120" s="354"/>
      <c r="D120" s="113" t="s">
        <v>105</v>
      </c>
      <c r="E120" s="115"/>
    </row>
    <row r="121" customFormat="false" ht="12.75" hidden="false" customHeight="false" outlineLevel="0" collapsed="false">
      <c r="A121" s="357"/>
      <c r="B121" s="44"/>
      <c r="C121" s="356"/>
      <c r="D121" s="122" t="s">
        <v>240</v>
      </c>
      <c r="E121" s="41"/>
    </row>
    <row r="122" customFormat="false" ht="12.75" hidden="false" customHeight="false" outlineLevel="0" collapsed="false">
      <c r="A122" s="357"/>
      <c r="B122" s="44"/>
      <c r="C122" s="356"/>
      <c r="D122" s="349" t="s">
        <v>256</v>
      </c>
      <c r="E122" s="350"/>
    </row>
    <row r="123" customFormat="false" ht="12.75" hidden="false" customHeight="false" outlineLevel="0" collapsed="false">
      <c r="A123" s="357"/>
      <c r="B123" s="44"/>
      <c r="C123" s="358"/>
      <c r="D123" s="349" t="s">
        <v>254</v>
      </c>
      <c r="E123" s="350"/>
    </row>
    <row r="124" s="35" customFormat="true" ht="15" hidden="false" customHeight="true" outlineLevel="0" collapsed="false">
      <c r="A124" s="51"/>
      <c r="B124" s="32" t="n">
        <v>85333</v>
      </c>
      <c r="C124" s="280"/>
      <c r="D124" s="33" t="s">
        <v>117</v>
      </c>
      <c r="E124" s="34"/>
      <c r="F124" s="49"/>
    </row>
    <row r="125" s="35" customFormat="true" ht="12.75" hidden="false" customHeight="true" outlineLevel="0" collapsed="false">
      <c r="A125" s="51"/>
      <c r="B125" s="57"/>
      <c r="C125" s="348"/>
      <c r="D125" s="113" t="s">
        <v>118</v>
      </c>
      <c r="E125" s="115" t="n">
        <f aca="false">E126</f>
        <v>69109</v>
      </c>
      <c r="F125" s="49"/>
    </row>
    <row r="126" s="35" customFormat="true" ht="12.75" hidden="false" customHeight="true" outlineLevel="0" collapsed="false">
      <c r="A126" s="51"/>
      <c r="B126" s="51"/>
      <c r="C126" s="294"/>
      <c r="D126" s="122" t="s">
        <v>257</v>
      </c>
      <c r="E126" s="41" t="n">
        <f aca="false">E127+E128+E129+E130</f>
        <v>69109</v>
      </c>
      <c r="F126" s="49"/>
    </row>
    <row r="127" s="35" customFormat="true" ht="12.75" hidden="false" customHeight="true" outlineLevel="0" collapsed="false">
      <c r="A127" s="51"/>
      <c r="B127" s="51"/>
      <c r="C127" s="294"/>
      <c r="D127" s="349" t="s">
        <v>250</v>
      </c>
      <c r="E127" s="350" t="n">
        <v>12410</v>
      </c>
      <c r="F127" s="49"/>
      <c r="L127" s="35" t="s">
        <v>258</v>
      </c>
    </row>
    <row r="128" s="35" customFormat="true" ht="12.75" hidden="false" customHeight="true" outlineLevel="0" collapsed="false">
      <c r="A128" s="51"/>
      <c r="B128" s="51"/>
      <c r="C128" s="294"/>
      <c r="D128" s="349" t="s">
        <v>251</v>
      </c>
      <c r="E128" s="350" t="n">
        <v>0</v>
      </c>
      <c r="F128" s="49"/>
    </row>
    <row r="129" s="35" customFormat="true" ht="12.75" hidden="false" customHeight="true" outlineLevel="0" collapsed="false">
      <c r="A129" s="51"/>
      <c r="B129" s="51"/>
      <c r="C129" s="294"/>
      <c r="D129" s="349" t="s">
        <v>259</v>
      </c>
      <c r="E129" s="350" t="n">
        <v>41779</v>
      </c>
      <c r="F129" s="49"/>
    </row>
    <row r="130" s="35" customFormat="true" ht="12.75" hidden="false" customHeight="true" outlineLevel="0" collapsed="false">
      <c r="A130" s="51"/>
      <c r="B130" s="51"/>
      <c r="C130" s="294"/>
      <c r="D130" s="349" t="s">
        <v>254</v>
      </c>
      <c r="E130" s="350" t="n">
        <v>14920</v>
      </c>
      <c r="F130" s="49"/>
    </row>
    <row r="131" s="35" customFormat="true" ht="12.75" hidden="false" customHeight="true" outlineLevel="0" collapsed="false">
      <c r="A131" s="51"/>
      <c r="B131" s="51"/>
      <c r="C131" s="294"/>
      <c r="D131" s="359" t="s">
        <v>260</v>
      </c>
      <c r="E131" s="55"/>
      <c r="F131" s="49"/>
    </row>
    <row r="132" s="35" customFormat="true" ht="12.75" hidden="false" customHeight="true" outlineLevel="0" collapsed="false">
      <c r="A132" s="51"/>
      <c r="B132" s="51"/>
      <c r="C132" s="294"/>
      <c r="D132" s="360" t="s">
        <v>261</v>
      </c>
      <c r="E132" s="350"/>
      <c r="F132" s="49"/>
    </row>
    <row r="133" s="35" customFormat="true" ht="12.75" hidden="false" customHeight="true" outlineLevel="0" collapsed="false">
      <c r="A133" s="51"/>
      <c r="B133" s="51"/>
      <c r="C133" s="294"/>
      <c r="D133" s="360" t="s">
        <v>262</v>
      </c>
      <c r="E133" s="350"/>
      <c r="F133" s="49"/>
    </row>
    <row r="134" customFormat="false" ht="12.75" hidden="false" customHeight="false" outlineLevel="0" collapsed="false">
      <c r="A134" s="43" t="n">
        <v>854</v>
      </c>
      <c r="B134" s="44"/>
      <c r="C134" s="280"/>
      <c r="D134" s="45" t="s">
        <v>123</v>
      </c>
      <c r="E134" s="31"/>
      <c r="J134" s="5"/>
    </row>
    <row r="135" customFormat="false" ht="12.75" hidden="false" customHeight="false" outlineLevel="0" collapsed="false">
      <c r="A135" s="138"/>
      <c r="B135" s="32" t="s">
        <v>124</v>
      </c>
      <c r="C135" s="280"/>
      <c r="D135" s="33"/>
      <c r="E135" s="34" t="n">
        <f aca="false">E136</f>
        <v>955</v>
      </c>
      <c r="J135" s="5"/>
    </row>
    <row r="136" customFormat="false" ht="12.75" hidden="false" customHeight="false" outlineLevel="0" collapsed="false">
      <c r="A136" s="138"/>
      <c r="B136" s="36"/>
      <c r="C136" s="354"/>
      <c r="D136" s="113" t="s">
        <v>77</v>
      </c>
      <c r="E136" s="115" t="n">
        <f aca="false">E137</f>
        <v>955</v>
      </c>
      <c r="F136" s="133"/>
    </row>
    <row r="137" customFormat="false" ht="12.75" hidden="false" customHeight="false" outlineLevel="0" collapsed="false">
      <c r="A137" s="138"/>
      <c r="B137" s="36"/>
      <c r="C137" s="356"/>
      <c r="D137" s="122" t="s">
        <v>240</v>
      </c>
      <c r="E137" s="41" t="n">
        <f aca="false">E138</f>
        <v>955</v>
      </c>
    </row>
    <row r="138" customFormat="false" ht="12.75" hidden="false" customHeight="false" outlineLevel="0" collapsed="false">
      <c r="A138" s="138"/>
      <c r="B138" s="36"/>
      <c r="C138" s="356"/>
      <c r="D138" s="349" t="s">
        <v>241</v>
      </c>
      <c r="E138" s="350" t="n">
        <v>955</v>
      </c>
      <c r="H138" s="5"/>
    </row>
    <row r="139" s="35" customFormat="true" ht="12.75" hidden="false" customHeight="false" outlineLevel="0" collapsed="false">
      <c r="A139" s="138"/>
      <c r="B139" s="36"/>
      <c r="C139" s="356"/>
      <c r="D139" s="349" t="s">
        <v>242</v>
      </c>
      <c r="E139" s="350"/>
      <c r="F139" s="49"/>
    </row>
    <row r="140" s="35" customFormat="true" ht="12.75" hidden="false" customHeight="false" outlineLevel="0" collapsed="false">
      <c r="A140" s="138"/>
      <c r="B140" s="36"/>
      <c r="C140" s="356"/>
      <c r="D140" s="67" t="s">
        <v>201</v>
      </c>
      <c r="E140" s="41"/>
      <c r="F140" s="49"/>
    </row>
    <row r="141" s="35" customFormat="true" ht="15" hidden="false" customHeight="false" outlineLevel="0" collapsed="false">
      <c r="A141" s="98"/>
      <c r="B141" s="32" t="n">
        <v>85403</v>
      </c>
      <c r="C141" s="280"/>
      <c r="D141" s="33" t="s">
        <v>125</v>
      </c>
      <c r="E141" s="34" t="n">
        <f aca="false">E142</f>
        <v>14619</v>
      </c>
      <c r="F141" s="49"/>
    </row>
    <row r="142" s="42" customFormat="true" ht="12.75" hidden="false" customHeight="false" outlineLevel="0" collapsed="false">
      <c r="A142" s="136"/>
      <c r="B142" s="121"/>
      <c r="C142" s="354"/>
      <c r="D142" s="113" t="s">
        <v>75</v>
      </c>
      <c r="E142" s="115" t="n">
        <f aca="false">E143</f>
        <v>14619</v>
      </c>
      <c r="F142" s="133"/>
    </row>
    <row r="143" s="42" customFormat="true" ht="12.75" hidden="false" customHeight="false" outlineLevel="0" collapsed="false">
      <c r="A143" s="66"/>
      <c r="B143" s="51"/>
      <c r="C143" s="294"/>
      <c r="D143" s="122" t="s">
        <v>240</v>
      </c>
      <c r="E143" s="41" t="n">
        <f aca="false">E144+E145+E146</f>
        <v>14619</v>
      </c>
      <c r="F143" s="60"/>
    </row>
    <row r="144" s="42" customFormat="true" ht="12.75" hidden="false" customHeight="false" outlineLevel="0" collapsed="false">
      <c r="A144" s="66"/>
      <c r="B144" s="51"/>
      <c r="C144" s="294"/>
      <c r="D144" s="349" t="s">
        <v>241</v>
      </c>
      <c r="E144" s="350" t="n">
        <f aca="false">7736</f>
        <v>7736</v>
      </c>
      <c r="F144" s="60"/>
    </row>
    <row r="145" s="42" customFormat="true" ht="12.75" hidden="false" customHeight="false" outlineLevel="0" collapsed="false">
      <c r="A145" s="66"/>
      <c r="B145" s="51"/>
      <c r="C145" s="294"/>
      <c r="D145" s="349" t="s">
        <v>243</v>
      </c>
      <c r="E145" s="350" t="n">
        <v>4370</v>
      </c>
      <c r="F145" s="60"/>
    </row>
    <row r="146" s="35" customFormat="true" ht="12.75" hidden="false" customHeight="false" outlineLevel="0" collapsed="false">
      <c r="A146" s="66"/>
      <c r="B146" s="51"/>
      <c r="C146" s="294"/>
      <c r="D146" s="349" t="s">
        <v>242</v>
      </c>
      <c r="E146" s="350" t="n">
        <f aca="false">1416+190+800+107</f>
        <v>2513</v>
      </c>
      <c r="F146" s="49"/>
    </row>
    <row r="147" s="35" customFormat="true" ht="12.75" hidden="false" customHeight="false" outlineLevel="0" collapsed="false">
      <c r="A147" s="66"/>
      <c r="B147" s="121"/>
      <c r="C147" s="294"/>
      <c r="D147" s="67" t="s">
        <v>201</v>
      </c>
      <c r="E147" s="41"/>
      <c r="F147" s="49"/>
    </row>
    <row r="148" s="35" customFormat="true" ht="25.5" hidden="false" customHeight="false" outlineLevel="0" collapsed="false">
      <c r="A148" s="98"/>
      <c r="B148" s="32" t="n">
        <v>85406</v>
      </c>
      <c r="C148" s="280"/>
      <c r="D148" s="33" t="s">
        <v>126</v>
      </c>
      <c r="E148" s="34"/>
      <c r="F148" s="133"/>
    </row>
    <row r="149" s="42" customFormat="true" ht="12.75" hidden="false" customHeight="false" outlineLevel="0" collapsed="false">
      <c r="A149" s="66"/>
      <c r="B149" s="36"/>
      <c r="C149" s="354"/>
      <c r="D149" s="113" t="s">
        <v>127</v>
      </c>
      <c r="E149" s="115"/>
      <c r="F149" s="133"/>
    </row>
    <row r="150" s="42" customFormat="true" ht="12.75" hidden="false" customHeight="false" outlineLevel="0" collapsed="false">
      <c r="A150" s="66"/>
      <c r="B150" s="36"/>
      <c r="C150" s="361"/>
      <c r="D150" s="122" t="s">
        <v>240</v>
      </c>
      <c r="E150" s="41"/>
      <c r="F150" s="60"/>
    </row>
    <row r="151" s="42" customFormat="true" ht="12.75" hidden="false" customHeight="false" outlineLevel="0" collapsed="false">
      <c r="A151" s="66"/>
      <c r="B151" s="36"/>
      <c r="C151" s="361"/>
      <c r="D151" s="349" t="s">
        <v>256</v>
      </c>
      <c r="E151" s="350"/>
      <c r="F151" s="60"/>
    </row>
    <row r="152" s="42" customFormat="true" ht="12.75" hidden="false" customHeight="false" outlineLevel="0" collapsed="false">
      <c r="A152" s="66"/>
      <c r="B152" s="36"/>
      <c r="C152" s="361"/>
      <c r="D152" s="349" t="s">
        <v>250</v>
      </c>
      <c r="E152" s="350"/>
      <c r="F152" s="60"/>
    </row>
    <row r="153" s="42" customFormat="true" ht="12.75" hidden="false" customHeight="false" outlineLevel="0" collapsed="false">
      <c r="A153" s="66"/>
      <c r="B153" s="36"/>
      <c r="C153" s="361"/>
      <c r="D153" s="67" t="s">
        <v>201</v>
      </c>
      <c r="E153" s="41"/>
      <c r="F153" s="60"/>
    </row>
    <row r="154" s="42" customFormat="true" ht="12.75" hidden="false" customHeight="false" outlineLevel="0" collapsed="false">
      <c r="A154" s="66"/>
      <c r="B154" s="36"/>
      <c r="C154" s="354"/>
      <c r="D154" s="113" t="s">
        <v>128</v>
      </c>
      <c r="E154" s="115" t="n">
        <f aca="false">E155</f>
        <v>8780</v>
      </c>
      <c r="F154" s="133"/>
    </row>
    <row r="155" s="42" customFormat="true" ht="12.75" hidden="false" customHeight="false" outlineLevel="0" collapsed="false">
      <c r="A155" s="66"/>
      <c r="B155" s="36"/>
      <c r="C155" s="361"/>
      <c r="D155" s="122" t="s">
        <v>240</v>
      </c>
      <c r="E155" s="41" t="n">
        <f aca="false">E156+E157</f>
        <v>8780</v>
      </c>
      <c r="F155" s="60"/>
    </row>
    <row r="156" s="42" customFormat="true" ht="12.75" hidden="false" customHeight="false" outlineLevel="0" collapsed="false">
      <c r="A156" s="66"/>
      <c r="B156" s="36"/>
      <c r="C156" s="361"/>
      <c r="D156" s="349" t="s">
        <v>246</v>
      </c>
      <c r="E156" s="350" t="n">
        <v>1692</v>
      </c>
      <c r="F156" s="60"/>
    </row>
    <row r="157" s="42" customFormat="true" ht="12.75" hidden="false" customHeight="false" outlineLevel="0" collapsed="false">
      <c r="A157" s="66"/>
      <c r="B157" s="36"/>
      <c r="C157" s="361"/>
      <c r="D157" s="349" t="s">
        <v>241</v>
      </c>
      <c r="E157" s="350" t="n">
        <v>7088</v>
      </c>
      <c r="F157" s="60"/>
    </row>
    <row r="158" s="35" customFormat="true" ht="12.75" hidden="false" customHeight="true" outlineLevel="0" collapsed="false">
      <c r="A158" s="66"/>
      <c r="B158" s="36"/>
      <c r="C158" s="361"/>
      <c r="D158" s="67" t="s">
        <v>201</v>
      </c>
      <c r="E158" s="41"/>
      <c r="F158" s="49"/>
    </row>
    <row r="159" s="42" customFormat="true" ht="12.75" hidden="false" customHeight="true" outlineLevel="0" collapsed="false">
      <c r="A159" s="66"/>
      <c r="B159" s="32" t="n">
        <v>85410</v>
      </c>
      <c r="C159" s="280"/>
      <c r="D159" s="33" t="s">
        <v>129</v>
      </c>
      <c r="E159" s="34"/>
      <c r="F159" s="60"/>
    </row>
    <row r="160" s="42" customFormat="true" ht="12.75" hidden="false" customHeight="false" outlineLevel="0" collapsed="false">
      <c r="A160" s="66"/>
      <c r="B160" s="51"/>
      <c r="C160" s="354"/>
      <c r="D160" s="113" t="s">
        <v>86</v>
      </c>
      <c r="E160" s="115" t="n">
        <f aca="false">E161</f>
        <v>6065</v>
      </c>
      <c r="F160" s="133"/>
    </row>
    <row r="161" s="42" customFormat="true" ht="12.75" hidden="false" customHeight="false" outlineLevel="0" collapsed="false">
      <c r="A161" s="66"/>
      <c r="B161" s="51"/>
      <c r="C161" s="356"/>
      <c r="D161" s="122" t="s">
        <v>240</v>
      </c>
      <c r="E161" s="41" t="n">
        <f aca="false">E162+E163+E164</f>
        <v>6065</v>
      </c>
      <c r="F161" s="60"/>
    </row>
    <row r="162" s="42" customFormat="true" ht="12.75" hidden="false" customHeight="false" outlineLevel="0" collapsed="false">
      <c r="A162" s="66"/>
      <c r="B162" s="51"/>
      <c r="C162" s="356"/>
      <c r="D162" s="349" t="s">
        <v>247</v>
      </c>
      <c r="E162" s="350" t="n">
        <v>3938</v>
      </c>
      <c r="F162" s="60"/>
    </row>
    <row r="163" s="42" customFormat="true" ht="12.75" hidden="false" customHeight="false" outlineLevel="0" collapsed="false">
      <c r="A163" s="66"/>
      <c r="B163" s="51"/>
      <c r="C163" s="356"/>
      <c r="D163" s="349" t="s">
        <v>241</v>
      </c>
      <c r="E163" s="350" t="n">
        <v>2127</v>
      </c>
      <c r="F163" s="60"/>
    </row>
    <row r="164" s="42" customFormat="true" ht="12.75" hidden="false" customHeight="false" outlineLevel="0" collapsed="false">
      <c r="A164" s="66"/>
      <c r="B164" s="51"/>
      <c r="C164" s="356"/>
      <c r="D164" s="67" t="s">
        <v>201</v>
      </c>
      <c r="E164" s="41"/>
      <c r="F164" s="60"/>
    </row>
    <row r="165" s="42" customFormat="true" ht="12.75" hidden="false" customHeight="false" outlineLevel="0" collapsed="false">
      <c r="A165" s="66"/>
      <c r="B165" s="51"/>
      <c r="C165" s="354"/>
      <c r="D165" s="113" t="s">
        <v>82</v>
      </c>
      <c r="E165" s="115"/>
      <c r="F165" s="133"/>
    </row>
    <row r="166" s="42" customFormat="true" ht="12.75" hidden="false" customHeight="false" outlineLevel="0" collapsed="false">
      <c r="A166" s="66"/>
      <c r="B166" s="51"/>
      <c r="C166" s="361"/>
      <c r="D166" s="122" t="s">
        <v>240</v>
      </c>
      <c r="E166" s="41"/>
      <c r="F166" s="60"/>
    </row>
    <row r="167" s="42" customFormat="true" ht="12.75" hidden="false" customHeight="false" outlineLevel="0" collapsed="false">
      <c r="A167" s="66"/>
      <c r="B167" s="51"/>
      <c r="C167" s="361"/>
      <c r="D167" s="349" t="s">
        <v>256</v>
      </c>
      <c r="E167" s="350"/>
      <c r="F167" s="60"/>
    </row>
    <row r="168" s="42" customFormat="true" ht="12.75" hidden="false" customHeight="false" outlineLevel="0" collapsed="false">
      <c r="A168" s="66"/>
      <c r="B168" s="51"/>
      <c r="C168" s="361"/>
      <c r="D168" s="67" t="s">
        <v>201</v>
      </c>
      <c r="E168" s="41"/>
      <c r="F168" s="60"/>
    </row>
    <row r="169" s="35" customFormat="true" ht="15" hidden="false" customHeight="true" outlineLevel="0" collapsed="false">
      <c r="A169" s="43" t="n">
        <v>926</v>
      </c>
      <c r="B169" s="44"/>
      <c r="C169" s="280"/>
      <c r="D169" s="45" t="s">
        <v>146</v>
      </c>
      <c r="E169" s="31"/>
      <c r="F169" s="49"/>
    </row>
    <row r="170" s="42" customFormat="true" ht="12.75" hidden="false" customHeight="true" outlineLevel="0" collapsed="false">
      <c r="A170" s="46"/>
      <c r="B170" s="32" t="n">
        <v>92601</v>
      </c>
      <c r="C170" s="280"/>
      <c r="D170" s="33" t="s">
        <v>147</v>
      </c>
      <c r="E170" s="34"/>
      <c r="F170" s="60"/>
    </row>
    <row r="171" s="42" customFormat="true" ht="12.75" hidden="false" customHeight="true" outlineLevel="0" collapsed="false">
      <c r="A171" s="46"/>
      <c r="B171" s="36"/>
      <c r="C171" s="348"/>
      <c r="D171" s="113" t="s">
        <v>82</v>
      </c>
      <c r="E171" s="115" t="n">
        <f aca="false">E172</f>
        <v>20314</v>
      </c>
      <c r="F171" s="60"/>
    </row>
    <row r="172" s="42" customFormat="true" ht="12.75" hidden="false" customHeight="true" outlineLevel="0" collapsed="false">
      <c r="A172" s="46"/>
      <c r="B172" s="36"/>
      <c r="C172" s="294"/>
      <c r="D172" s="122" t="s">
        <v>240</v>
      </c>
      <c r="E172" s="41" t="n">
        <f aca="false">E173+E174+E175+E176+E177</f>
        <v>20314</v>
      </c>
      <c r="F172" s="60"/>
    </row>
    <row r="173" s="42" customFormat="true" ht="12.75" hidden="false" customHeight="true" outlineLevel="0" collapsed="false">
      <c r="A173" s="46"/>
      <c r="B173" s="36"/>
      <c r="C173" s="294"/>
      <c r="D173" s="349" t="s">
        <v>263</v>
      </c>
      <c r="E173" s="350" t="n">
        <v>9726</v>
      </c>
      <c r="F173" s="60"/>
    </row>
    <row r="174" s="42" customFormat="true" ht="12.75" hidden="false" customHeight="true" outlineLevel="0" collapsed="false">
      <c r="A174" s="46"/>
      <c r="B174" s="36"/>
      <c r="C174" s="294"/>
      <c r="D174" s="349" t="s">
        <v>251</v>
      </c>
      <c r="E174" s="350" t="n">
        <v>0</v>
      </c>
      <c r="F174" s="60"/>
    </row>
    <row r="175" s="42" customFormat="true" ht="12.75" hidden="false" customHeight="true" outlineLevel="0" collapsed="false">
      <c r="A175" s="46"/>
      <c r="B175" s="36"/>
      <c r="C175" s="294"/>
      <c r="D175" s="349" t="s">
        <v>264</v>
      </c>
      <c r="E175" s="350" t="n">
        <v>10588</v>
      </c>
      <c r="F175" s="60"/>
    </row>
    <row r="176" s="42" customFormat="true" ht="12.75" hidden="false" customHeight="true" outlineLevel="0" collapsed="false">
      <c r="A176" s="46"/>
      <c r="B176" s="36"/>
      <c r="C176" s="294"/>
      <c r="D176" s="349" t="s">
        <v>265</v>
      </c>
      <c r="E176" s="350" t="n">
        <v>0</v>
      </c>
      <c r="F176" s="60"/>
    </row>
    <row r="177" s="35" customFormat="true" ht="15" hidden="false" customHeight="true" outlineLevel="0" collapsed="false">
      <c r="A177" s="46"/>
      <c r="B177" s="36"/>
      <c r="C177" s="294"/>
      <c r="D177" s="349" t="s">
        <v>242</v>
      </c>
      <c r="E177" s="350" t="n">
        <v>0</v>
      </c>
      <c r="F177" s="49"/>
    </row>
    <row r="178" customFormat="false" ht="12.75" hidden="false" customHeight="false" outlineLevel="0" collapsed="false">
      <c r="B178" s="32" t="s">
        <v>266</v>
      </c>
      <c r="C178" s="280"/>
      <c r="D178" s="33"/>
      <c r="E178" s="34"/>
      <c r="K178" s="5"/>
    </row>
    <row r="179" customFormat="false" ht="12.75" hidden="false" customHeight="false" outlineLevel="0" collapsed="false">
      <c r="B179" s="36"/>
      <c r="C179" s="348"/>
      <c r="D179" s="113" t="s">
        <v>82</v>
      </c>
      <c r="E179" s="115"/>
    </row>
    <row r="180" customFormat="false" ht="12.75" hidden="false" customHeight="false" outlineLevel="0" collapsed="false">
      <c r="B180" s="36"/>
      <c r="C180" s="294"/>
      <c r="D180" s="122" t="s">
        <v>240</v>
      </c>
      <c r="E180" s="41"/>
    </row>
    <row r="181" customFormat="false" ht="12.75" hidden="false" customHeight="false" outlineLevel="0" collapsed="false">
      <c r="B181" s="36"/>
      <c r="C181" s="294"/>
      <c r="D181" s="349" t="s">
        <v>250</v>
      </c>
      <c r="E181" s="350"/>
    </row>
    <row r="182" customFormat="false" ht="12.75" hidden="false" customHeight="false" outlineLevel="0" collapsed="false">
      <c r="B182" s="36"/>
      <c r="C182" s="294"/>
      <c r="D182" s="349" t="s">
        <v>251</v>
      </c>
      <c r="E182" s="350"/>
    </row>
    <row r="183" customFormat="false" ht="12.75" hidden="false" customHeight="false" outlineLevel="0" collapsed="false">
      <c r="B183" s="36"/>
      <c r="C183" s="294"/>
      <c r="D183" s="349" t="s">
        <v>256</v>
      </c>
      <c r="E183" s="350"/>
    </row>
    <row r="184" customFormat="false" ht="12.75" hidden="false" customHeight="false" outlineLevel="0" collapsed="false">
      <c r="B184" s="36"/>
      <c r="C184" s="294"/>
      <c r="D184" s="349" t="s">
        <v>265</v>
      </c>
      <c r="E184" s="350"/>
    </row>
    <row r="185" customFormat="false" ht="12.75" hidden="false" customHeight="false" outlineLevel="0" collapsed="false">
      <c r="B185" s="36"/>
      <c r="C185" s="294"/>
      <c r="D185" s="349" t="s">
        <v>242</v>
      </c>
      <c r="E185" s="350"/>
    </row>
    <row r="186" customFormat="false" ht="15.75" hidden="false" customHeight="true" outlineLevel="0" collapsed="false">
      <c r="A186" s="362" t="s">
        <v>150</v>
      </c>
      <c r="B186" s="362"/>
      <c r="C186" s="362"/>
      <c r="D186" s="362"/>
      <c r="E186" s="363"/>
    </row>
  </sheetData>
  <mergeCells count="25">
    <mergeCell ref="A1:E4"/>
    <mergeCell ref="A7:A10"/>
    <mergeCell ref="B7:B10"/>
    <mergeCell ref="C7:C10"/>
    <mergeCell ref="D7:D10"/>
    <mergeCell ref="E7:E10"/>
    <mergeCell ref="B14:B17"/>
    <mergeCell ref="B24:B33"/>
    <mergeCell ref="B74:B83"/>
    <mergeCell ref="B95:B99"/>
    <mergeCell ref="B101:B104"/>
    <mergeCell ref="B106:B112"/>
    <mergeCell ref="B114:B117"/>
    <mergeCell ref="B120:B123"/>
    <mergeCell ref="A124:A131"/>
    <mergeCell ref="B125:B131"/>
    <mergeCell ref="B136:B140"/>
    <mergeCell ref="C143:C147"/>
    <mergeCell ref="B149:B158"/>
    <mergeCell ref="A158:A168"/>
    <mergeCell ref="B160:B167"/>
    <mergeCell ref="A170:A177"/>
    <mergeCell ref="B171:B177"/>
    <mergeCell ref="B179:B185"/>
    <mergeCell ref="A186:D186"/>
  </mergeCells>
  <printOptions headings="false" gridLines="false" gridLinesSet="true" horizontalCentered="true" verticalCentered="true"/>
  <pageMargins left="0" right="0" top="0.196527777777778" bottom="0.354166666666667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8:21:56Z</dcterms:created>
  <dc:creator>Starostwo Powiatowe w Goleniowie_RF</dc:creator>
  <dc:description/>
  <dc:language>en-US</dc:language>
  <cp:lastModifiedBy>basia</cp:lastModifiedBy>
  <cp:lastPrinted>2012-11-14T12:32:29Z</cp:lastPrinted>
  <dcterms:modified xsi:type="dcterms:W3CDTF">2012-11-14T12:33:02Z</dcterms:modified>
  <cp:revision>0</cp:revision>
  <dc:subject/>
  <dc:title/>
</cp:coreProperties>
</file>